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H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55">
  <si>
    <t xml:space="preserve">J4T RIDING</t>
  </si>
  <si>
    <t xml:space="preserve">36 BD DU CALEN</t>
  </si>
  <si>
    <t xml:space="preserve">13011 MARSEILLE</t>
  </si>
  <si>
    <t xml:space="preserve">www.j4t-riding.com</t>
  </si>
  <si>
    <t xml:space="preserve">email: info@kytoa.fr</t>
  </si>
  <si>
    <t xml:space="preserve">Tarif au 1 JUIN 2013</t>
  </si>
  <si>
    <t xml:space="preserve">Prix professionnel
HORS transport</t>
  </si>
  <si>
    <t xml:space="preserve">Ref.</t>
  </si>
  <si>
    <t xml:space="preserve">Description</t>
  </si>
  <si>
    <t xml:space="preserve">Prix Acsud</t>
  </si>
  <si>
    <t xml:space="preserve">HT Unit.</t>
  </si>
  <si>
    <t xml:space="preserve">TTC Unit.</t>
  </si>
  <si>
    <t xml:space="preserve">Public conseillé
TTC</t>
  </si>
  <si>
    <t xml:space="preserve">Couleurs</t>
  </si>
  <si>
    <t xml:space="preserve">Poids (g)</t>
  </si>
  <si>
    <t xml:space="preserve">AMORTOREG</t>
  </si>
  <si>
    <t xml:space="preserve">Amortisseur réglable origine, la paire</t>
  </si>
  <si>
    <t xml:space="preserve">métal</t>
  </si>
  <si>
    <t xml:space="preserve">AMPOU_PH</t>
  </si>
  <si>
    <t xml:space="preserve">Ampoule phare</t>
  </si>
  <si>
    <t xml:space="preserve">ATTACH_RA</t>
  </si>
  <si>
    <t xml:space="preserve">ATTACHE RAPIDE chaine</t>
  </si>
  <si>
    <t xml:space="preserve">AXE_AV</t>
  </si>
  <si>
    <t xml:space="preserve">Axe de roue avant</t>
  </si>
  <si>
    <t xml:space="preserve">BAG_Cadre</t>
  </si>
  <si>
    <t xml:space="preserve">Baguette de cadre</t>
  </si>
  <si>
    <t xml:space="preserve">Chromé</t>
  </si>
  <si>
    <t xml:space="preserve">BALANCIER</t>
  </si>
  <si>
    <t xml:space="preserve">Balancier avec calles pied</t>
  </si>
  <si>
    <t xml:space="preserve">noir</t>
  </si>
  <si>
    <t xml:space="preserve">BATTERIE</t>
  </si>
  <si>
    <t xml:space="preserve">Batterie 12v Yuasa</t>
  </si>
  <si>
    <t xml:space="preserve">BAV_AVANT</t>
  </si>
  <si>
    <t xml:space="preserve">Bavette avant en plastique</t>
  </si>
  <si>
    <t xml:space="preserve">BEQU_CENTRALE</t>
  </si>
  <si>
    <t xml:space="preserve">Béquille centrale DAX</t>
  </si>
  <si>
    <t xml:space="preserve">BEQU_LATERALE</t>
  </si>
  <si>
    <t xml:space="preserve">Béquille latérale</t>
  </si>
  <si>
    <t xml:space="preserve">BOBINE</t>
  </si>
  <si>
    <t xml:space="preserve">Bobine allumage</t>
  </si>
  <si>
    <t xml:space="preserve">Noir</t>
  </si>
  <si>
    <t xml:space="preserve">BOUCHON</t>
  </si>
  <si>
    <t xml:space="preserve">Bouchon réservoir DAX</t>
  </si>
  <si>
    <t xml:space="preserve">BOUCHPALL</t>
  </si>
  <si>
    <t xml:space="preserve">Bouchon Allumage Petit</t>
  </si>
  <si>
    <t xml:space="preserve">chromé</t>
  </si>
  <si>
    <t xml:space="preserve">BOUCHGALL</t>
  </si>
  <si>
    <t xml:space="preserve">Bouchon Allumage Gros</t>
  </si>
  <si>
    <t xml:space="preserve">BOULONMAGNETIQUE</t>
  </si>
  <si>
    <t xml:space="preserve">Boulon de vidange magnétique</t>
  </si>
  <si>
    <t xml:space="preserve">alu</t>
  </si>
  <si>
    <t xml:space="preserve">BOULONFOURCHE</t>
  </si>
  <si>
    <t xml:space="preserve">Boulon Té de fourche</t>
  </si>
  <si>
    <t xml:space="preserve">BRAS_ALU_GT</t>
  </si>
  <si>
    <t xml:space="preserve">Bras Oscillant Alu 125 GT</t>
  </si>
  <si>
    <t xml:space="preserve">BRAS_ORIGINE</t>
  </si>
  <si>
    <t xml:space="preserve">Bras Oscillant ORIGINE</t>
  </si>
  <si>
    <t xml:space="preserve">CABLE_ACCEL</t>
  </si>
  <si>
    <t xml:space="preserve">Cable gainé accélérateur</t>
  </si>
  <si>
    <t xml:space="preserve">CABLE_EMBR</t>
  </si>
  <si>
    <t xml:space="preserve">Cable gainé embrayage</t>
  </si>
  <si>
    <t xml:space="preserve">CABLE_SPEED</t>
  </si>
  <si>
    <t xml:space="preserve">Cable gainé capteur de vitesse</t>
  </si>
  <si>
    <t xml:space="preserve">CABLE_START</t>
  </si>
  <si>
    <t xml:space="preserve">Cable Starter</t>
  </si>
  <si>
    <t xml:space="preserve">CADRE</t>
  </si>
  <si>
    <t xml:space="preserve">Cadre non numéroté</t>
  </si>
  <si>
    <t xml:space="preserve">CALEPIED</t>
  </si>
  <si>
    <t xml:space="preserve">Cale pieds arriere, la paire</t>
  </si>
  <si>
    <t xml:space="preserve">CALEGROSPIEDALU</t>
  </si>
  <si>
    <t xml:space="preserve">Cale pieds AVANT ALU GROS, la paire</t>
  </si>
  <si>
    <t xml:space="preserve">CAPT_VITESSE</t>
  </si>
  <si>
    <t xml:space="preserve">Capteur de vitesse</t>
  </si>
  <si>
    <t xml:space="preserve">CARBU_20inter</t>
  </si>
  <si>
    <t xml:space="preserve">Carburateur 20mm AVEC robinet essence</t>
  </si>
  <si>
    <t xml:space="preserve">CARBU_25mm</t>
  </si>
  <si>
    <t xml:space="preserve">Carburateur 25mm AVEC robinet essence</t>
  </si>
  <si>
    <t xml:space="preserve">CARTERSPIG125</t>
  </si>
  <si>
    <t xml:space="preserve">Carter Droit 125 Semi-auto</t>
  </si>
  <si>
    <t xml:space="preserve">gris</t>
  </si>
  <si>
    <t xml:space="preserve">CARTERSPIG50</t>
  </si>
  <si>
    <t xml:space="preserve">Carter Droit 50 Semi-auto</t>
  </si>
  <si>
    <t xml:space="preserve">CARTERALLUM</t>
  </si>
  <si>
    <t xml:space="preserve">Carter Gauche/ Allumage</t>
  </si>
  <si>
    <t xml:space="preserve">CaoutBeq</t>
  </si>
  <si>
    <t xml:space="preserve">Caoutchouc de butée de béquille</t>
  </si>
  <si>
    <t xml:space="preserve">Caoutselle</t>
  </si>
  <si>
    <t xml:space="preserve">Caoutchouc selle</t>
  </si>
  <si>
    <t xml:space="preserve">CaoutRepPie</t>
  </si>
  <si>
    <t xml:space="preserve">Caoutchouc repose pied</t>
  </si>
  <si>
    <t xml:space="preserve">CaoutPoigGauche</t>
  </si>
  <si>
    <t xml:space="preserve">Caoutchouc poignée gauche</t>
  </si>
  <si>
    <t xml:space="preserve">CarterBoite</t>
  </si>
  <si>
    <t xml:space="preserve">Carter sortie de boite</t>
  </si>
  <si>
    <t xml:space="preserve">Casq_CHR</t>
  </si>
  <si>
    <t xml:space="preserve">CASQUETTE phare Chromée, métal</t>
  </si>
  <si>
    <t xml:space="preserve">CDI</t>
  </si>
  <si>
    <t xml:space="preserve">C.D.I. Allumage électronique</t>
  </si>
  <si>
    <t xml:space="preserve">RELAIS_CLI</t>
  </si>
  <si>
    <t xml:space="preserve">Centrale clignotant</t>
  </si>
  <si>
    <t xml:space="preserve">Chaine50</t>
  </si>
  <si>
    <t xml:space="preserve">Chaine 420 pour 50cc</t>
  </si>
  <si>
    <t xml:space="preserve">Chaine125</t>
  </si>
  <si>
    <t xml:space="preserve">Chaine 420 pour 125cc</t>
  </si>
  <si>
    <t xml:space="preserve">CHAINE_DEM</t>
  </si>
  <si>
    <t xml:space="preserve">Chainette de démarreur</t>
  </si>
  <si>
    <t xml:space="preserve">CHAMBREAIR</t>
  </si>
  <si>
    <t xml:space="preserve">Chambre à air</t>
  </si>
  <si>
    <t xml:space="preserve">Noir/transparent</t>
  </si>
  <si>
    <t xml:space="preserve">CLIGNO_CRY</t>
  </si>
  <si>
    <t xml:space="preserve">Clignotant cristal, l'unitée</t>
  </si>
  <si>
    <t xml:space="preserve">CLIGNO_Chromé</t>
  </si>
  <si>
    <t xml:space="preserve">Clignotant Chromé Gabian l'unité</t>
  </si>
  <si>
    <t xml:space="preserve">transparent</t>
  </si>
  <si>
    <t xml:space="preserve">CLIGNO_OLD</t>
  </si>
  <si>
    <t xml:space="preserve">Clignotant Chromé Vintage style 6v  l'unité</t>
  </si>
  <si>
    <t xml:space="preserve">Orange</t>
  </si>
  <si>
    <t xml:space="preserve">CLIG_OLD_Blanc</t>
  </si>
  <si>
    <t xml:space="preserve">Clignotant Chromé Vintage style 6v, verre blanc, l'unité</t>
  </si>
  <si>
    <t xml:space="preserve">COMM_D</t>
  </si>
  <si>
    <t xml:space="preserve">Commodo droit avec accélérateur</t>
  </si>
  <si>
    <t xml:space="preserve">COMM_GSPIG</t>
  </si>
  <si>
    <t xml:space="preserve">Commodo gauche</t>
  </si>
  <si>
    <t xml:space="preserve">COMM_G</t>
  </si>
  <si>
    <t xml:space="preserve">Commodo gauche avec levier</t>
  </si>
  <si>
    <t xml:space="preserve">COMPTEUR</t>
  </si>
  <si>
    <t xml:space="preserve">Compteur Noir 140km/h</t>
  </si>
  <si>
    <t xml:space="preserve">COMPTEUR50</t>
  </si>
  <si>
    <t xml:space="preserve">Compteur Noir 50km/h</t>
  </si>
  <si>
    <t xml:space="preserve">COMPT_Spigaou</t>
  </si>
  <si>
    <t xml:space="preserve">Compteur 140km/h</t>
  </si>
  <si>
    <t xml:space="preserve">COMPT_Spig_50</t>
  </si>
  <si>
    <t xml:space="preserve">Compteur  70km/h</t>
  </si>
  <si>
    <t xml:space="preserve">CONT_Chromé</t>
  </si>
  <si>
    <t xml:space="preserve">Contour de compteur chromé</t>
  </si>
  <si>
    <t xml:space="preserve">COURON_30</t>
  </si>
  <si>
    <t xml:space="preserve">Couronne 30 dents</t>
  </si>
  <si>
    <t xml:space="preserve">COURON_36</t>
  </si>
  <si>
    <t xml:space="preserve">Couronne 36 dents</t>
  </si>
  <si>
    <t xml:space="preserve">COURON_42</t>
  </si>
  <si>
    <t xml:space="preserve">Couronne 42 dents</t>
  </si>
  <si>
    <t xml:space="preserve">DEMARREUR</t>
  </si>
  <si>
    <t xml:space="preserve">Démarreur</t>
  </si>
  <si>
    <t xml:space="preserve">DISC_FREIN</t>
  </si>
  <si>
    <t xml:space="preserve">Disque de frein origine 180</t>
  </si>
  <si>
    <t xml:space="preserve">DISC_FREIN155</t>
  </si>
  <si>
    <t xml:space="preserve">Disque de frein origine 155</t>
  </si>
  <si>
    <t xml:space="preserve">DISC_FREIN24</t>
  </si>
  <si>
    <t xml:space="preserve">Disque de frein origine 24cm
125GT</t>
  </si>
  <si>
    <t xml:space="preserve">Ec_Fourche</t>
  </si>
  <si>
    <t xml:space="preserve">Ecrou de té de fourche</t>
  </si>
  <si>
    <t xml:space="preserve">EmbrayageManuel</t>
  </si>
  <si>
    <t xml:space="preserve">Embrayage complet Manuel</t>
  </si>
  <si>
    <t xml:space="preserve">EmbrayageSemi</t>
  </si>
  <si>
    <t xml:space="preserve">Embrayage complet Semi-Automatique</t>
  </si>
  <si>
    <t xml:space="preserve">FAISELECT</t>
  </si>
  <si>
    <t xml:space="preserve">Faisceau électrique</t>
  </si>
  <si>
    <t xml:space="preserve">FEU_AR</t>
  </si>
  <si>
    <t xml:space="preserve">Feu arriere complet</t>
  </si>
  <si>
    <t xml:space="preserve">FEU_AR_OLD</t>
  </si>
  <si>
    <t xml:space="preserve">Feu arriere old style 12v</t>
  </si>
  <si>
    <t xml:space="preserve">FREIN_ARR_hydrau</t>
  </si>
  <si>
    <t xml:space="preserve">Frein arriere à DISQUE avec moyeu</t>
  </si>
  <si>
    <t xml:space="preserve">FILTRE_CON</t>
  </si>
  <si>
    <t xml:space="preserve">Filtre à air conique</t>
  </si>
  <si>
    <t xml:space="preserve">FILTRE_EURO3</t>
  </si>
  <si>
    <t xml:space="preserve">Filtre à air origine EURO 3 Chromé</t>
  </si>
  <si>
    <t xml:space="preserve">FILTRE_50</t>
  </si>
  <si>
    <t xml:space="preserve">Filtre à air origine 50cc</t>
  </si>
  <si>
    <t xml:space="preserve">FILTRE_ESS</t>
  </si>
  <si>
    <t xml:space="preserve">Filtre à essence transparent</t>
  </si>
  <si>
    <t xml:space="preserve">FREINARR</t>
  </si>
  <si>
    <t xml:space="preserve">Flasque Frein ARR</t>
  </si>
  <si>
    <t xml:space="preserve">FOURREAU_D</t>
  </si>
  <si>
    <t xml:space="preserve">Fourreau droit</t>
  </si>
  <si>
    <t xml:space="preserve">FOURREAU_G</t>
  </si>
  <si>
    <t xml:space="preserve">Fourreau gauche</t>
  </si>
  <si>
    <t xml:space="preserve">FOURCOMP</t>
  </si>
  <si>
    <t xml:space="preserve">Fourche complete</t>
  </si>
  <si>
    <t xml:space="preserve">FREIN_AV</t>
  </si>
  <si>
    <t xml:space="preserve">Frein avant hydraulique (machoire,commodo,plaquettes, durite)</t>
  </si>
  <si>
    <t xml:space="preserve">FREINARRDISC</t>
  </si>
  <si>
    <t xml:space="preserve">Frein ARRIERE à disque avec moyeu</t>
  </si>
  <si>
    <t xml:space="preserve">GARDE_ARR</t>
  </si>
  <si>
    <t xml:space="preserve">Garde boue arriere chromé</t>
  </si>
  <si>
    <t xml:space="preserve">GARDE_AV</t>
  </si>
  <si>
    <t xml:space="preserve">Garde boue avant chromé</t>
  </si>
  <si>
    <t xml:space="preserve">GARNIT_ARR</t>
  </si>
  <si>
    <t xml:space="preserve">Garniture ARR</t>
  </si>
  <si>
    <t xml:space="preserve">GUIDON_D</t>
  </si>
  <si>
    <t xml:space="preserve">Demi guidon Droit</t>
  </si>
  <si>
    <t xml:space="preserve">GUIDON_G</t>
  </si>
  <si>
    <t xml:space="preserve">Demi guidon Gauche</t>
  </si>
  <si>
    <t xml:space="preserve">HousseNoire/Beige</t>
  </si>
  <si>
    <t xml:space="preserve">Housse de selle noir dessus, beige sur le coté</t>
  </si>
  <si>
    <t xml:space="preserve">HousseMarron/Beige</t>
  </si>
  <si>
    <t xml:space="preserve">Housse de selle marron dessus, beige sur le coté</t>
  </si>
  <si>
    <t xml:space="preserve">HousseRouge</t>
  </si>
  <si>
    <t xml:space="preserve">Housse de selle rouge</t>
  </si>
  <si>
    <t xml:space="preserve">grise</t>
  </si>
  <si>
    <t xml:space="preserve">JANTE</t>
  </si>
  <si>
    <t xml:space="preserve">Jante complete (2 x demi jante)</t>
  </si>
  <si>
    <t xml:space="preserve">Alu Poli</t>
  </si>
  <si>
    <t xml:space="preserve">JANTE_ALU</t>
  </si>
  <si>
    <t xml:space="preserve">Jante Alu 10" largeur 2.75  (2 x demi jante)</t>
  </si>
  <si>
    <t xml:space="preserve">JANTE_ALU12"</t>
  </si>
  <si>
    <t xml:space="preserve">Jante Alu 12" 125GT</t>
  </si>
  <si>
    <t xml:space="preserve">JANTE_ALU35</t>
  </si>
  <si>
    <t xml:space="preserve">Jante Alu 10" largeur 3.5  (2 x demi jante)</t>
  </si>
  <si>
    <t xml:space="preserve">JAUGE</t>
  </si>
  <si>
    <t xml:space="preserve">JAUGE HUILE</t>
  </si>
  <si>
    <t xml:space="preserve">JointCulasse50</t>
  </si>
  <si>
    <t xml:space="preserve">Joint culasse 50cc</t>
  </si>
  <si>
    <t xml:space="preserve">JointCulasse125</t>
  </si>
  <si>
    <t xml:space="preserve">Joint culasse 125cc</t>
  </si>
  <si>
    <t xml:space="preserve">JointCarterG</t>
  </si>
  <si>
    <t xml:space="preserve">Joint carter gauche</t>
  </si>
  <si>
    <t xml:space="preserve">JointSPYFOURCHE</t>
  </si>
  <si>
    <t xml:space="preserve">Joint SPY de fourche</t>
  </si>
  <si>
    <t xml:space="preserve">JointTherm20mm</t>
  </si>
  <si>
    <t xml:space="preserve">Joint Thermique 20mm</t>
  </si>
  <si>
    <t xml:space="preserve">JointThermPOT</t>
  </si>
  <si>
    <t xml:space="preserve">Joint Thermique POT</t>
  </si>
  <si>
    <t xml:space="preserve">KICK 50</t>
  </si>
  <si>
    <t xml:space="preserve">Kick de démarrage droit</t>
  </si>
  <si>
    <t xml:space="preserve">KICK 125</t>
  </si>
  <si>
    <t xml:space="preserve">Kick de démarrage courbé</t>
  </si>
  <si>
    <t xml:space="preserve">KLAXONCHROM</t>
  </si>
  <si>
    <t xml:space="preserve">Klaxon 12V Chromé</t>
  </si>
  <si>
    <t xml:space="preserve">KLAXON</t>
  </si>
  <si>
    <t xml:space="preserve">Klaxon 12V</t>
  </si>
  <si>
    <t xml:space="preserve">LEVIER_G</t>
  </si>
  <si>
    <t xml:space="preserve">Levier Embrayage</t>
  </si>
  <si>
    <t xml:space="preserve">LEVIER_D</t>
  </si>
  <si>
    <t xml:space="preserve">Levier Frein chromé</t>
  </si>
  <si>
    <t xml:space="preserve">MOT50Spigaou</t>
  </si>
  <si>
    <t xml:space="preserve">Moteur LIFAN 50cc</t>
  </si>
  <si>
    <t xml:space="preserve">MOT125Spigaou</t>
  </si>
  <si>
    <t xml:space="preserve">Moteur LIFAN125cc</t>
  </si>
  <si>
    <t xml:space="preserve">MOYEU_AR</t>
  </si>
  <si>
    <t xml:space="preserve">Moyeu Arriere boulonné</t>
  </si>
  <si>
    <t xml:space="preserve">Moyeu Arriere boulonné + courone 32/36/42 dents</t>
  </si>
  <si>
    <t xml:space="preserve">MOYEU_AV</t>
  </si>
  <si>
    <t xml:space="preserve">Moyeu avant (pour frein avant à disque)</t>
  </si>
  <si>
    <t xml:space="preserve">MOYEU_AVCNC</t>
  </si>
  <si>
    <t xml:space="preserve">Moyeu avant CNC
125GT</t>
  </si>
  <si>
    <t xml:space="preserve">Alu</t>
  </si>
  <si>
    <t xml:space="preserve">MOYEU_ARRCNC</t>
  </si>
  <si>
    <t xml:space="preserve">Moyeu arriere CNC
125GT</t>
  </si>
  <si>
    <t xml:space="preserve">NoixGuidonALU</t>
  </si>
  <si>
    <t xml:space="preserve">Noix de serrage de guidon ALU</t>
  </si>
  <si>
    <t xml:space="preserve">NoixGuidon</t>
  </si>
  <si>
    <t xml:space="preserve">Noix de serrage de guidon</t>
  </si>
  <si>
    <t xml:space="preserve">noir/bleu/rouge/blanc</t>
  </si>
  <si>
    <t xml:space="preserve">PHARE_Met</t>
  </si>
  <si>
    <t xml:space="preserve">Phare avant, partie métallique peinte</t>
  </si>
  <si>
    <t xml:space="preserve">verre</t>
  </si>
  <si>
    <t xml:space="preserve">OPT_DAX</t>
  </si>
  <si>
    <t xml:space="preserve">Optique Dax Verre+cerclage</t>
  </si>
  <si>
    <t xml:space="preserve">PEDALE_FREIN</t>
  </si>
  <si>
    <t xml:space="preserve">Pédale frein</t>
  </si>
  <si>
    <t xml:space="preserve">PIGNON_17</t>
  </si>
  <si>
    <t xml:space="preserve">Pignon de 17 dents</t>
  </si>
  <si>
    <t xml:space="preserve">PIGNON_16</t>
  </si>
  <si>
    <t xml:space="preserve">Pignon de 16 dents</t>
  </si>
  <si>
    <t xml:space="preserve">PIGNON_15</t>
  </si>
  <si>
    <t xml:space="preserve">Pignon de 15 dents</t>
  </si>
  <si>
    <t xml:space="preserve">PIGNON_13</t>
  </si>
  <si>
    <t xml:space="preserve">Pignon de 13 dents</t>
  </si>
  <si>
    <t xml:space="preserve">PIPE18</t>
  </si>
  <si>
    <t xml:space="preserve">Pipe admission 18mm pour 50cc</t>
  </si>
  <si>
    <t xml:space="preserve">PIPE25S</t>
  </si>
  <si>
    <t xml:space="preserve">Pipe admission 25mm pour 125cc Spigaou</t>
  </si>
  <si>
    <t xml:space="preserve">PISTON50</t>
  </si>
  <si>
    <t xml:space="preserve">Piston 50cc</t>
  </si>
  <si>
    <t xml:space="preserve">PISTON125</t>
  </si>
  <si>
    <t xml:space="preserve">Piston 125cc</t>
  </si>
  <si>
    <t xml:space="preserve">avec les segmenst</t>
  </si>
  <si>
    <t xml:space="preserve">PLAQUETTES</t>
  </si>
  <si>
    <t xml:space="preserve">Plaquettes Avant SKyTEAM (paire)</t>
  </si>
  <si>
    <t xml:space="preserve">PNEUKENDA</t>
  </si>
  <si>
    <t xml:space="preserve">PNEU 10 pouces KENDA</t>
  </si>
  <si>
    <t xml:space="preserve">PNEU</t>
  </si>
  <si>
    <t xml:space="preserve">PNEU 10 pouces SKyTEAM</t>
  </si>
  <si>
    <t xml:space="preserve">PONTE</t>
  </si>
  <si>
    <t xml:space="preserve">Ponté de guidon en Alu peint gris métal</t>
  </si>
  <si>
    <t xml:space="preserve">gris métal</t>
  </si>
  <si>
    <t xml:space="preserve">PONTE_EVO</t>
  </si>
  <si>
    <t xml:space="preserve">Ponté de guidon en Alu poli, EVO</t>
  </si>
  <si>
    <t xml:space="preserve">poli</t>
  </si>
  <si>
    <t xml:space="preserve">PORTBAG</t>
  </si>
  <si>
    <t xml:space="preserve">Porte Bagage long</t>
  </si>
  <si>
    <t xml:space="preserve">PORTBAG_court</t>
  </si>
  <si>
    <t xml:space="preserve">Porte Bagage court</t>
  </si>
  <si>
    <t xml:space="preserve">chrome</t>
  </si>
  <si>
    <t xml:space="preserve">POT_EURO3</t>
  </si>
  <si>
    <t xml:space="preserve">Pot Origine EURO 3 pour 125cc</t>
  </si>
  <si>
    <t xml:space="preserve">ProtegeChaine</t>
  </si>
  <si>
    <t xml:space="preserve">Protege chaine Dax</t>
  </si>
  <si>
    <t xml:space="preserve">RADIATEUR</t>
  </si>
  <si>
    <t xml:space="preserve">Radiateur de culasse</t>
  </si>
  <si>
    <t xml:space="preserve">REGULATEUR</t>
  </si>
  <si>
    <t xml:space="preserve">Régulateur de tension 12v</t>
  </si>
  <si>
    <t xml:space="preserve">RELAIS_DEM</t>
  </si>
  <si>
    <t xml:space="preserve">Relais démarreur 12v</t>
  </si>
  <si>
    <t xml:space="preserve">RESERVOIR</t>
  </si>
  <si>
    <t xml:space="preserve">Réservoir complet 2,4litres</t>
  </si>
  <si>
    <t xml:space="preserve">RESERVOIR34</t>
  </si>
  <si>
    <t xml:space="preserve">Réservoir complet 3,4litres</t>
  </si>
  <si>
    <t xml:space="preserve">RobEss</t>
  </si>
  <si>
    <t xml:space="preserve">Robinet essence DAX</t>
  </si>
  <si>
    <t xml:space="preserve">Roulem_dir</t>
  </si>
  <si>
    <t xml:space="preserve">Roulement de direction (la paire)</t>
  </si>
  <si>
    <t xml:space="preserve">RessBeqLat</t>
  </si>
  <si>
    <t xml:space="preserve">Ressort de béquille latérale</t>
  </si>
  <si>
    <t xml:space="preserve">RessFrein</t>
  </si>
  <si>
    <t xml:space="preserve">Ressort de frein arriere</t>
  </si>
  <si>
    <t xml:space="preserve">Retro</t>
  </si>
  <si>
    <t xml:space="preserve">Retroviseur chromé, la paire</t>
  </si>
  <si>
    <t xml:space="preserve">SEGMENT50</t>
  </si>
  <si>
    <t xml:space="preserve">Jeu de segments 50cc</t>
  </si>
  <si>
    <t xml:space="preserve">SEGMENT125</t>
  </si>
  <si>
    <t xml:space="preserve">Jeu de segments 125cc</t>
  </si>
  <si>
    <t xml:space="preserve">SELECT_DOUBLE</t>
  </si>
  <si>
    <t xml:space="preserve">Selecteur double</t>
  </si>
  <si>
    <t xml:space="preserve">SELLE</t>
  </si>
  <si>
    <t xml:space="preserve">Selle DAX 50/110/125</t>
  </si>
  <si>
    <t xml:space="preserve">SELLE_W_Spigaou</t>
  </si>
  <si>
    <t xml:space="preserve">Selle DAX Chocolat Blanc/mastic</t>
  </si>
  <si>
    <t xml:space="preserve">Blanc / Beige</t>
  </si>
  <si>
    <t xml:space="preserve">SELLE_M_Spigaou</t>
  </si>
  <si>
    <t xml:space="preserve">Selle DAX Chocolat</t>
  </si>
  <si>
    <t xml:space="preserve">Marron</t>
  </si>
  <si>
    <t xml:space="preserve">SERRURES</t>
  </si>
  <si>
    <t xml:space="preserve">Kit 3 serrures pour DAX</t>
  </si>
  <si>
    <t xml:space="preserve">STATOR</t>
  </si>
  <si>
    <t xml:space="preserve">Stator d'allumage</t>
  </si>
  <si>
    <t xml:space="preserve">SUPP_BATT</t>
  </si>
  <si>
    <t xml:space="preserve">Support de batterie</t>
  </si>
  <si>
    <t xml:space="preserve">SUPPORT_Spigaou</t>
  </si>
  <si>
    <t xml:space="preserve">Support de plaque chromé Vintage Spigaou</t>
  </si>
  <si>
    <t xml:space="preserve">SUPPORT_Phare</t>
  </si>
  <si>
    <t xml:space="preserve">Support de phare noir</t>
  </si>
  <si>
    <t xml:space="preserve">TeFourcheInf</t>
  </si>
  <si>
    <t xml:space="preserve">Té inférieur de fourche</t>
  </si>
  <si>
    <t xml:space="preserve">TeFourcheSup</t>
  </si>
  <si>
    <t xml:space="preserve">Té Supérieur de fourche</t>
  </si>
  <si>
    <t xml:space="preserve">Tendeurs</t>
  </si>
  <si>
    <t xml:space="preserve">Tendeur de chaine (paire)</t>
  </si>
  <si>
    <t xml:space="preserve">Pieces détachées</t>
  </si>
  <si>
    <t xml:space="preserve">Prix HT</t>
  </si>
  <si>
    <t xml:space="preserve">TTC</t>
  </si>
  <si>
    <t xml:space="preserve">Stock</t>
  </si>
  <si>
    <t xml:space="preserve">Pot OldStyle</t>
  </si>
  <si>
    <t xml:space="preserve">Pot DoubleSort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€-40C];[RED]\-#,##0.00\ [$€-40C]"/>
    <numFmt numFmtId="166" formatCode="\ #,##0.00&quot;    &quot;;\-#,##0.00&quot;    &quot;;&quot; -&quot;#&quot;    &quot;;\ @\ "/>
    <numFmt numFmtId="167" formatCode="#,##0.00&quot; €&quot;"/>
  </numFmts>
  <fonts count="15">
    <font>
      <sz val="11"/>
      <color rgb="FF000000"/>
      <name val="Arial2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2"/>
      <family val="0"/>
    </font>
    <font>
      <b val="true"/>
      <i val="true"/>
      <u val="single"/>
      <sz val="11"/>
      <color rgb="FF000000"/>
      <name val="Arial2"/>
      <family val="0"/>
    </font>
    <font>
      <sz val="10"/>
      <color rgb="FF000000"/>
      <name val="Arial1"/>
      <family val="0"/>
    </font>
    <font>
      <sz val="10"/>
      <color rgb="FF333399"/>
      <name val="Arial1"/>
      <family val="0"/>
    </font>
    <font>
      <b val="true"/>
      <sz val="18"/>
      <color rgb="FF000000"/>
      <name val="Arial1"/>
      <family val="0"/>
    </font>
    <font>
      <u val="single"/>
      <sz val="10"/>
      <color rgb="FF0000FF"/>
      <name val="Arial2"/>
      <family val="0"/>
    </font>
    <font>
      <b val="true"/>
      <sz val="16"/>
      <color rgb="FF33CCCC"/>
      <name val="Arial1"/>
      <family val="0"/>
    </font>
    <font>
      <b val="true"/>
      <i val="true"/>
      <sz val="16"/>
      <color rgb="FF000000"/>
      <name val="Arial1"/>
      <family val="0"/>
    </font>
    <font>
      <b val="true"/>
      <i val="true"/>
      <sz val="10"/>
      <color rgb="FF000000"/>
      <name val="Arial1"/>
      <family val="0"/>
    </font>
    <font>
      <b val="true"/>
      <i val="true"/>
      <sz val="10"/>
      <color rgb="FF333399"/>
      <name val="Arial1"/>
      <family val="0"/>
    </font>
    <font>
      <sz val="10"/>
      <color rgb="FF000000"/>
      <name val="Arial2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9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7" fillId="0" borderId="7" xfId="2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常规_Sheet2" xfId="24"/>
    <cellStyle name="Excel_BuiltIn_Comma 1" xfId="25"/>
    <cellStyle name="Excel_BuiltIn_Hyperlink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9000</xdr:colOff>
      <xdr:row>170</xdr:row>
      <xdr:rowOff>523800</xdr:rowOff>
    </xdr:from>
    <xdr:to>
      <xdr:col>3</xdr:col>
      <xdr:colOff>579960</xdr:colOff>
      <xdr:row>174</xdr:row>
      <xdr:rowOff>381600</xdr:rowOff>
    </xdr:to>
    <xdr:pic>
      <xdr:nvPicPr>
        <xdr:cNvPr id="0" name="Picture 1240" descr=""/>
        <xdr:cNvPicPr/>
      </xdr:nvPicPr>
      <xdr:blipFill>
        <a:blip r:embed="rId1"/>
        <a:stretch/>
      </xdr:blipFill>
      <xdr:spPr>
        <a:xfrm>
          <a:off x="1968480" y="66122640"/>
          <a:ext cx="1930680" cy="20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0</xdr:colOff>
      <xdr:row>0</xdr:row>
      <xdr:rowOff>38520</xdr:rowOff>
    </xdr:from>
    <xdr:to>
      <xdr:col>7</xdr:col>
      <xdr:colOff>690480</xdr:colOff>
      <xdr:row>6</xdr:row>
      <xdr:rowOff>85320</xdr:rowOff>
    </xdr:to>
    <xdr:pic>
      <xdr:nvPicPr>
        <xdr:cNvPr id="1" name="Picture 1241" descr=""/>
        <xdr:cNvPicPr/>
      </xdr:nvPicPr>
      <xdr:blipFill>
        <a:blip r:embed="rId2"/>
        <a:stretch/>
      </xdr:blipFill>
      <xdr:spPr>
        <a:xfrm>
          <a:off x="5518080" y="38520"/>
          <a:ext cx="1199880" cy="124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800</xdr:colOff>
      <xdr:row>0</xdr:row>
      <xdr:rowOff>66240</xdr:rowOff>
    </xdr:from>
    <xdr:to>
      <xdr:col>6</xdr:col>
      <xdr:colOff>349920</xdr:colOff>
      <xdr:row>9</xdr:row>
      <xdr:rowOff>85320</xdr:rowOff>
    </xdr:to>
    <xdr:pic>
      <xdr:nvPicPr>
        <xdr:cNvPr id="2" name="Picture 1242" descr=""/>
        <xdr:cNvPicPr/>
      </xdr:nvPicPr>
      <xdr:blipFill>
        <a:blip r:embed="rId3"/>
        <a:stretch/>
      </xdr:blipFill>
      <xdr:spPr>
        <a:xfrm>
          <a:off x="3339000" y="66240"/>
          <a:ext cx="2439000" cy="159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2</xdr:row>
      <xdr:rowOff>57240</xdr:rowOff>
    </xdr:from>
    <xdr:to>
      <xdr:col>3</xdr:col>
      <xdr:colOff>300600</xdr:colOff>
      <xdr:row>5</xdr:row>
      <xdr:rowOff>85680</xdr:rowOff>
    </xdr:to>
    <xdr:pic>
      <xdr:nvPicPr>
        <xdr:cNvPr id="3" name="Image 4" descr=""/>
        <xdr:cNvPicPr/>
      </xdr:nvPicPr>
      <xdr:blipFill>
        <a:blip r:embed="rId4"/>
        <a:stretch/>
      </xdr:blipFill>
      <xdr:spPr>
        <a:xfrm>
          <a:off x="1430280" y="533520"/>
          <a:ext cx="218952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j4t-riding.com/" TargetMode="External"/><Relationship Id="rId2" Type="http://schemas.openxmlformats.org/officeDocument/2006/relationships/hyperlink" Target="mailto:contact@spigaou.f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D138" activeCellId="0" sqref="D138"/>
    </sheetView>
  </sheetViews>
  <sheetFormatPr defaultColWidth="10.62109375" defaultRowHeight="42.75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25.99"/>
    <col collapsed="false" customWidth="true" hidden="true" outlineLevel="0" max="3" min="3" style="2" width="7.37"/>
    <col collapsed="false" customWidth="true" hidden="false" outlineLevel="0" max="4" min="4" style="1" width="8.75"/>
    <col collapsed="false" customWidth="true" hidden="false" outlineLevel="0" max="5" min="5" style="1" width="9.62"/>
    <col collapsed="false" customWidth="true" hidden="false" outlineLevel="0" max="6" min="6" style="1" width="7.99"/>
    <col collapsed="false" customWidth="true" hidden="false" outlineLevel="0" max="7" min="7" style="1" width="7.49"/>
    <col collapsed="false" customWidth="true" hidden="false" outlineLevel="0" max="8" min="8" style="1" width="9.12"/>
    <col collapsed="false" customWidth="true" hidden="false" outlineLevel="0" max="9" min="9" style="1" width="21.49"/>
    <col collapsed="false" customWidth="false" hidden="false" outlineLevel="0" max="257" min="10" style="1" width="10.62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9.75" hidden="false" customHeight="true" outlineLevel="0" collapsed="false">
      <c r="A2" s="4"/>
      <c r="B2" s="5"/>
      <c r="D2" s="5"/>
      <c r="E2" s="5"/>
      <c r="F2" s="5"/>
      <c r="G2" s="5"/>
      <c r="H2" s="6"/>
    </row>
    <row r="3" customFormat="false" ht="14.25" hidden="false" customHeight="true" outlineLevel="0" collapsed="false">
      <c r="A3" s="4" t="s">
        <v>1</v>
      </c>
      <c r="B3" s="5"/>
      <c r="D3" s="5"/>
      <c r="E3" s="5"/>
      <c r="F3" s="5"/>
      <c r="G3" s="5"/>
      <c r="H3" s="6"/>
    </row>
    <row r="4" customFormat="false" ht="14.25" hidden="false" customHeight="true" outlineLevel="0" collapsed="false">
      <c r="A4" s="4" t="s">
        <v>2</v>
      </c>
      <c r="B4" s="5"/>
      <c r="D4" s="5"/>
      <c r="E4" s="5"/>
      <c r="F4" s="5"/>
      <c r="G4" s="5"/>
      <c r="H4" s="7"/>
    </row>
    <row r="5" customFormat="false" ht="14.25" hidden="false" customHeight="true" outlineLevel="0" collapsed="false">
      <c r="A5" s="4"/>
      <c r="B5" s="5"/>
      <c r="D5" s="5"/>
      <c r="E5" s="5"/>
      <c r="F5" s="5"/>
      <c r="G5" s="5"/>
      <c r="H5" s="8"/>
    </row>
    <row r="6" customFormat="false" ht="14.25" hidden="false" customHeight="true" outlineLevel="0" collapsed="false">
      <c r="A6" s="9" t="s">
        <v>3</v>
      </c>
      <c r="B6" s="5"/>
      <c r="D6" s="5"/>
      <c r="E6" s="5"/>
      <c r="F6" s="5"/>
      <c r="G6" s="5"/>
      <c r="H6" s="8"/>
    </row>
    <row r="7" customFormat="false" ht="15" hidden="false" customHeight="true" outlineLevel="0" collapsed="false">
      <c r="A7" s="10" t="s">
        <v>4</v>
      </c>
      <c r="B7" s="11"/>
      <c r="C7" s="12"/>
      <c r="D7" s="11"/>
      <c r="E7" s="11"/>
      <c r="F7" s="11"/>
      <c r="G7" s="11"/>
      <c r="H7" s="13"/>
    </row>
    <row r="8" customFormat="false" ht="14.25" hidden="false" customHeight="true" outlineLevel="0" collapsed="false"/>
    <row r="9" customFormat="false" ht="14.25" hidden="true" customHeight="true" outlineLevel="0" collapsed="false">
      <c r="A9" s="5"/>
    </row>
    <row r="10" customFormat="false" ht="14.25" hidden="false" customHeight="true" outlineLevel="0" collapsed="false">
      <c r="A10" s="5"/>
    </row>
    <row r="11" customFormat="false" ht="20.25" hidden="false" customHeight="true" outlineLevel="0" collapsed="false">
      <c r="A11" s="14" t="s">
        <v>5</v>
      </c>
      <c r="B11" s="14"/>
      <c r="C11" s="14"/>
      <c r="D11" s="14"/>
      <c r="E11" s="14"/>
      <c r="F11" s="14"/>
      <c r="G11" s="14"/>
      <c r="H11" s="14"/>
    </row>
    <row r="12" customFormat="false" ht="40.5" hidden="false" customHeight="true" outlineLevel="0" collapsed="false">
      <c r="A12" s="15" t="s">
        <v>6</v>
      </c>
      <c r="B12" s="15"/>
      <c r="C12" s="15"/>
      <c r="D12" s="15"/>
      <c r="E12" s="15"/>
      <c r="F12" s="15"/>
      <c r="G12" s="15"/>
      <c r="H12" s="15"/>
    </row>
    <row r="13" customFormat="false" ht="42.75" hidden="false" customHeight="true" outlineLevel="0" collapsed="false">
      <c r="A13" s="16" t="s">
        <v>7</v>
      </c>
      <c r="B13" s="17" t="s">
        <v>8</v>
      </c>
      <c r="C13" s="18" t="s">
        <v>9</v>
      </c>
      <c r="D13" s="16" t="s">
        <v>10</v>
      </c>
      <c r="E13" s="16" t="s">
        <v>11</v>
      </c>
      <c r="F13" s="19" t="s">
        <v>12</v>
      </c>
      <c r="G13" s="20" t="s">
        <v>13</v>
      </c>
      <c r="H13" s="21" t="s">
        <v>14</v>
      </c>
    </row>
    <row r="14" s="26" customFormat="true" ht="87" hidden="false" customHeight="true" outlineLevel="0" collapsed="false">
      <c r="A14" s="22" t="s">
        <v>15</v>
      </c>
      <c r="B14" s="23" t="s">
        <v>16</v>
      </c>
      <c r="C14" s="24"/>
      <c r="D14" s="25" t="n">
        <v>20</v>
      </c>
      <c r="E14" s="25" t="n">
        <f aca="false">D14*1.196</f>
        <v>23.92</v>
      </c>
      <c r="F14" s="25" t="n">
        <v>55</v>
      </c>
      <c r="G14" s="23" t="s">
        <v>17</v>
      </c>
      <c r="J14" s="27"/>
    </row>
    <row r="15" s="32" customFormat="true" ht="17.25" hidden="false" customHeight="true" outlineLevel="0" collapsed="false">
      <c r="A15" s="28" t="s">
        <v>18</v>
      </c>
      <c r="B15" s="28" t="s">
        <v>19</v>
      </c>
      <c r="C15" s="29"/>
      <c r="D15" s="30" t="n">
        <v>1.66666666666667</v>
      </c>
      <c r="E15" s="25" t="n">
        <f aca="false">D15*1.196</f>
        <v>1.99333333333334</v>
      </c>
      <c r="F15" s="31" t="n">
        <v>5</v>
      </c>
      <c r="G15" s="28"/>
      <c r="J15" s="27"/>
    </row>
    <row r="16" s="26" customFormat="true" ht="31.5" hidden="false" customHeight="true" outlineLevel="0" collapsed="false">
      <c r="A16" s="33" t="s">
        <v>20</v>
      </c>
      <c r="B16" s="34" t="s">
        <v>21</v>
      </c>
      <c r="C16" s="35"/>
      <c r="D16" s="30" t="n">
        <v>0.875</v>
      </c>
      <c r="E16" s="25" t="n">
        <f aca="false">D16*1.196</f>
        <v>1.0465</v>
      </c>
      <c r="F16" s="30" t="n">
        <v>3</v>
      </c>
      <c r="G16" s="34" t="s">
        <v>17</v>
      </c>
      <c r="J16" s="27"/>
    </row>
    <row r="17" s="26" customFormat="true" ht="17.25" hidden="false" customHeight="true" outlineLevel="0" collapsed="false">
      <c r="A17" s="33" t="s">
        <v>22</v>
      </c>
      <c r="B17" s="34" t="s">
        <v>23</v>
      </c>
      <c r="C17" s="35"/>
      <c r="D17" s="30" t="n">
        <v>3</v>
      </c>
      <c r="E17" s="25" t="n">
        <f aca="false">D17*1.196</f>
        <v>3.588</v>
      </c>
      <c r="F17" s="30" t="n">
        <v>8</v>
      </c>
      <c r="G17" s="34" t="s">
        <v>17</v>
      </c>
      <c r="J17" s="27"/>
    </row>
    <row r="18" s="26" customFormat="true" ht="17.25" hidden="false" customHeight="true" outlineLevel="0" collapsed="false">
      <c r="A18" s="33" t="s">
        <v>24</v>
      </c>
      <c r="B18" s="34" t="s">
        <v>25</v>
      </c>
      <c r="C18" s="35"/>
      <c r="D18" s="30" t="n">
        <v>3</v>
      </c>
      <c r="E18" s="25" t="n">
        <f aca="false">D18*1.196</f>
        <v>3.588</v>
      </c>
      <c r="F18" s="30" t="n">
        <v>5.9</v>
      </c>
      <c r="G18" s="34" t="s">
        <v>26</v>
      </c>
      <c r="J18" s="27"/>
    </row>
    <row r="19" s="26" customFormat="true" ht="17.25" hidden="false" customHeight="true" outlineLevel="0" collapsed="false">
      <c r="A19" s="33" t="s">
        <v>27</v>
      </c>
      <c r="B19" s="34" t="s">
        <v>28</v>
      </c>
      <c r="C19" s="35"/>
      <c r="D19" s="30" t="n">
        <v>19</v>
      </c>
      <c r="E19" s="25" t="n">
        <f aca="false">D19*1.196</f>
        <v>22.724</v>
      </c>
      <c r="F19" s="30" t="n">
        <v>39</v>
      </c>
      <c r="G19" s="34" t="s">
        <v>29</v>
      </c>
      <c r="J19" s="27"/>
    </row>
    <row r="20" s="26" customFormat="true" ht="17.25" hidden="false" customHeight="true" outlineLevel="0" collapsed="false">
      <c r="A20" s="33" t="s">
        <v>30</v>
      </c>
      <c r="B20" s="34" t="s">
        <v>31</v>
      </c>
      <c r="C20" s="35"/>
      <c r="D20" s="30" t="n">
        <v>20</v>
      </c>
      <c r="E20" s="25" t="n">
        <f aca="false">D20*1.196</f>
        <v>23.92</v>
      </c>
      <c r="F20" s="30" t="n">
        <v>39</v>
      </c>
      <c r="G20" s="34" t="s">
        <v>29</v>
      </c>
      <c r="J20" s="27"/>
    </row>
    <row r="21" s="26" customFormat="true" ht="17.25" hidden="false" customHeight="true" outlineLevel="0" collapsed="false">
      <c r="A21" s="33" t="s">
        <v>32</v>
      </c>
      <c r="B21" s="34" t="s">
        <v>33</v>
      </c>
      <c r="C21" s="35"/>
      <c r="D21" s="30" t="n">
        <v>3</v>
      </c>
      <c r="E21" s="25" t="n">
        <f aca="false">D21*1.196</f>
        <v>3.588</v>
      </c>
      <c r="F21" s="30" t="n">
        <v>6</v>
      </c>
      <c r="G21" s="34" t="s">
        <v>29</v>
      </c>
      <c r="J21" s="27"/>
    </row>
    <row r="22" s="26" customFormat="true" ht="17.25" hidden="false" customHeight="true" outlineLevel="0" collapsed="false">
      <c r="A22" s="33" t="s">
        <v>34</v>
      </c>
      <c r="B22" s="34" t="s">
        <v>35</v>
      </c>
      <c r="C22" s="35"/>
      <c r="D22" s="30" t="n">
        <v>15</v>
      </c>
      <c r="E22" s="25" t="n">
        <f aca="false">D22*1.196</f>
        <v>17.94</v>
      </c>
      <c r="F22" s="30" t="n">
        <v>29</v>
      </c>
      <c r="G22" s="34" t="s">
        <v>29</v>
      </c>
      <c r="J22" s="27"/>
    </row>
    <row r="23" s="26" customFormat="true" ht="17.25" hidden="false" customHeight="true" outlineLevel="0" collapsed="false">
      <c r="A23" s="33" t="s">
        <v>36</v>
      </c>
      <c r="B23" s="34" t="s">
        <v>37</v>
      </c>
      <c r="C23" s="35"/>
      <c r="D23" s="30" t="n">
        <v>7.5</v>
      </c>
      <c r="E23" s="25" t="n">
        <f aca="false">D23*1.196</f>
        <v>8.97</v>
      </c>
      <c r="F23" s="30" t="n">
        <v>18</v>
      </c>
      <c r="G23" s="34" t="s">
        <v>29</v>
      </c>
      <c r="J23" s="27"/>
    </row>
    <row r="24" s="26" customFormat="true" ht="17.25" hidden="false" customHeight="true" outlineLevel="0" collapsed="false">
      <c r="A24" s="33" t="s">
        <v>38</v>
      </c>
      <c r="B24" s="34" t="s">
        <v>39</v>
      </c>
      <c r="C24" s="35"/>
      <c r="D24" s="30" t="n">
        <v>9</v>
      </c>
      <c r="E24" s="25" t="n">
        <f aca="false">D24*1.196</f>
        <v>10.764</v>
      </c>
      <c r="F24" s="30" t="n">
        <v>19</v>
      </c>
      <c r="G24" s="34" t="s">
        <v>40</v>
      </c>
      <c r="J24" s="27"/>
    </row>
    <row r="25" s="26" customFormat="true" ht="17.25" hidden="false" customHeight="true" outlineLevel="0" collapsed="false">
      <c r="A25" s="33" t="s">
        <v>41</v>
      </c>
      <c r="B25" s="34" t="s">
        <v>42</v>
      </c>
      <c r="C25" s="35"/>
      <c r="D25" s="30" t="n">
        <v>3.96666666666667</v>
      </c>
      <c r="E25" s="25" t="n">
        <f aca="false">D25*1.196</f>
        <v>4.74413333333334</v>
      </c>
      <c r="F25" s="30" t="n">
        <v>15</v>
      </c>
      <c r="G25" s="34" t="s">
        <v>17</v>
      </c>
      <c r="J25" s="27"/>
    </row>
    <row r="26" s="26" customFormat="true" ht="17.25" hidden="false" customHeight="true" outlineLevel="0" collapsed="false">
      <c r="A26" s="33" t="s">
        <v>43</v>
      </c>
      <c r="B26" s="34" t="s">
        <v>44</v>
      </c>
      <c r="C26" s="35"/>
      <c r="D26" s="30" t="n">
        <v>2.5</v>
      </c>
      <c r="E26" s="25" t="n">
        <f aca="false">D26*1.196</f>
        <v>2.99</v>
      </c>
      <c r="F26" s="30" t="n">
        <v>5</v>
      </c>
      <c r="G26" s="34" t="s">
        <v>45</v>
      </c>
      <c r="J26" s="27"/>
    </row>
    <row r="27" s="26" customFormat="true" ht="17.25" hidden="false" customHeight="true" outlineLevel="0" collapsed="false">
      <c r="A27" s="33" t="s">
        <v>46</v>
      </c>
      <c r="B27" s="34" t="s">
        <v>47</v>
      </c>
      <c r="C27" s="35"/>
      <c r="D27" s="30" t="n">
        <v>3.5</v>
      </c>
      <c r="E27" s="25" t="n">
        <f aca="false">D27*1.196</f>
        <v>4.186</v>
      </c>
      <c r="F27" s="30" t="n">
        <v>7</v>
      </c>
      <c r="G27" s="34" t="s">
        <v>45</v>
      </c>
      <c r="J27" s="27"/>
    </row>
    <row r="28" s="26" customFormat="true" ht="29.25" hidden="false" customHeight="true" outlineLevel="0" collapsed="false">
      <c r="A28" s="33" t="s">
        <v>48</v>
      </c>
      <c r="B28" s="34" t="s">
        <v>49</v>
      </c>
      <c r="C28" s="35"/>
      <c r="D28" s="30" t="n">
        <v>3.33333333333333</v>
      </c>
      <c r="E28" s="25" t="n">
        <f aca="false">D28*1.196</f>
        <v>3.98666666666666</v>
      </c>
      <c r="F28" s="30" t="n">
        <v>9.9</v>
      </c>
      <c r="G28" s="34" t="s">
        <v>50</v>
      </c>
      <c r="J28" s="27"/>
    </row>
    <row r="29" s="26" customFormat="true" ht="17.25" hidden="false" customHeight="true" outlineLevel="0" collapsed="false">
      <c r="A29" s="33" t="s">
        <v>51</v>
      </c>
      <c r="B29" s="34" t="s">
        <v>52</v>
      </c>
      <c r="C29" s="35"/>
      <c r="D29" s="30" t="n">
        <v>1.25</v>
      </c>
      <c r="E29" s="25" t="n">
        <f aca="false">D29*1.196</f>
        <v>1.495</v>
      </c>
      <c r="F29" s="30" t="n">
        <v>4</v>
      </c>
      <c r="G29" s="34" t="s">
        <v>26</v>
      </c>
      <c r="J29" s="27"/>
    </row>
    <row r="30" s="26" customFormat="true" ht="17.25" hidden="false" customHeight="true" outlineLevel="0" collapsed="false">
      <c r="A30" s="33" t="s">
        <v>53</v>
      </c>
      <c r="B30" s="34" t="s">
        <v>54</v>
      </c>
      <c r="C30" s="35"/>
      <c r="D30" s="30" t="n">
        <v>59</v>
      </c>
      <c r="E30" s="25" t="n">
        <f aca="false">D30*1.196</f>
        <v>70.564</v>
      </c>
      <c r="F30" s="30" t="n">
        <v>129</v>
      </c>
      <c r="G30" s="34" t="s">
        <v>50</v>
      </c>
      <c r="H30" s="26" t="n">
        <v>1250</v>
      </c>
      <c r="J30" s="27"/>
    </row>
    <row r="31" s="26" customFormat="true" ht="17.25" hidden="false" customHeight="true" outlineLevel="0" collapsed="false">
      <c r="A31" s="36" t="s">
        <v>55</v>
      </c>
      <c r="B31" s="37" t="s">
        <v>56</v>
      </c>
      <c r="C31" s="35"/>
      <c r="D31" s="30" t="n">
        <v>24.1666666666667</v>
      </c>
      <c r="E31" s="25" t="n">
        <f aca="false">D31*1.196</f>
        <v>28.9033333333334</v>
      </c>
      <c r="F31" s="30" t="n">
        <v>59</v>
      </c>
      <c r="G31" s="33"/>
      <c r="J31" s="27"/>
    </row>
    <row r="32" s="26" customFormat="true" ht="17.25" hidden="false" customHeight="true" outlineLevel="0" collapsed="false">
      <c r="A32" s="36" t="s">
        <v>57</v>
      </c>
      <c r="B32" s="37" t="s">
        <v>58</v>
      </c>
      <c r="C32" s="35" t="n">
        <v>1.79166666666667</v>
      </c>
      <c r="D32" s="30" t="n">
        <v>1.66666666666667</v>
      </c>
      <c r="E32" s="25" t="n">
        <f aca="false">D32*1.196</f>
        <v>1.99333333333334</v>
      </c>
      <c r="F32" s="30" t="n">
        <v>8</v>
      </c>
      <c r="G32" s="33" t="s">
        <v>29</v>
      </c>
      <c r="J32" s="27"/>
    </row>
    <row r="33" s="26" customFormat="true" ht="17.25" hidden="false" customHeight="true" outlineLevel="0" collapsed="false">
      <c r="A33" s="36" t="s">
        <v>59</v>
      </c>
      <c r="B33" s="37" t="s">
        <v>60</v>
      </c>
      <c r="C33" s="35" t="n">
        <v>2.95</v>
      </c>
      <c r="D33" s="30" t="n">
        <v>1.66666666666667</v>
      </c>
      <c r="E33" s="25" t="n">
        <f aca="false">D33*1.196</f>
        <v>1.99333333333334</v>
      </c>
      <c r="F33" s="30" t="n">
        <v>8</v>
      </c>
      <c r="G33" s="33" t="s">
        <v>29</v>
      </c>
      <c r="J33" s="27"/>
    </row>
    <row r="34" s="26" customFormat="true" ht="17.25" hidden="false" customHeight="true" outlineLevel="0" collapsed="false">
      <c r="A34" s="36" t="s">
        <v>61</v>
      </c>
      <c r="B34" s="37" t="s">
        <v>62</v>
      </c>
      <c r="C34" s="35"/>
      <c r="D34" s="30" t="n">
        <v>1.66666666666667</v>
      </c>
      <c r="E34" s="25" t="n">
        <f aca="false">D34*1.196</f>
        <v>1.99333333333334</v>
      </c>
      <c r="F34" s="30" t="n">
        <v>8</v>
      </c>
      <c r="G34" s="33" t="s">
        <v>29</v>
      </c>
      <c r="J34" s="27"/>
    </row>
    <row r="35" s="26" customFormat="true" ht="17.25" hidden="false" customHeight="true" outlineLevel="0" collapsed="false">
      <c r="A35" s="36" t="s">
        <v>63</v>
      </c>
      <c r="B35" s="37" t="s">
        <v>64</v>
      </c>
      <c r="C35" s="35"/>
      <c r="D35" s="30" t="n">
        <v>1.66666666666667</v>
      </c>
      <c r="E35" s="25" t="n">
        <f aca="false">D35*1.196</f>
        <v>1.99333333333334</v>
      </c>
      <c r="F35" s="30" t="n">
        <v>8</v>
      </c>
      <c r="G35" s="33" t="s">
        <v>29</v>
      </c>
      <c r="J35" s="27"/>
    </row>
    <row r="36" s="26" customFormat="true" ht="17.25" hidden="false" customHeight="true" outlineLevel="0" collapsed="false">
      <c r="A36" s="36" t="s">
        <v>65</v>
      </c>
      <c r="B36" s="37" t="s">
        <v>66</v>
      </c>
      <c r="C36" s="35"/>
      <c r="D36" s="30" t="n">
        <v>125</v>
      </c>
      <c r="E36" s="25" t="n">
        <f aca="false">D36*1.196</f>
        <v>149.5</v>
      </c>
      <c r="F36" s="30" t="n">
        <v>250</v>
      </c>
      <c r="G36" s="37"/>
      <c r="J36" s="27"/>
    </row>
    <row r="37" s="26" customFormat="true" ht="17.25" hidden="false" customHeight="true" outlineLevel="0" collapsed="false">
      <c r="A37" s="36" t="s">
        <v>67</v>
      </c>
      <c r="B37" s="37" t="s">
        <v>68</v>
      </c>
      <c r="C37" s="35"/>
      <c r="D37" s="30" t="n">
        <v>5.83333333333333</v>
      </c>
      <c r="E37" s="25" t="n">
        <f aca="false">D37*1.196</f>
        <v>6.97666666666666</v>
      </c>
      <c r="F37" s="30" t="n">
        <v>19</v>
      </c>
      <c r="G37" s="37"/>
      <c r="J37" s="27"/>
    </row>
    <row r="38" s="26" customFormat="true" ht="33" hidden="false" customHeight="true" outlineLevel="0" collapsed="false">
      <c r="A38" s="36" t="s">
        <v>69</v>
      </c>
      <c r="B38" s="37" t="s">
        <v>70</v>
      </c>
      <c r="C38" s="35"/>
      <c r="D38" s="30" t="n">
        <v>14.1666666666667</v>
      </c>
      <c r="E38" s="25" t="n">
        <f aca="false">D38*1.196</f>
        <v>16.9433333333334</v>
      </c>
      <c r="F38" s="30" t="n">
        <v>35</v>
      </c>
      <c r="G38" s="37"/>
      <c r="J38" s="27"/>
    </row>
    <row r="39" s="26" customFormat="true" ht="17.25" hidden="false" customHeight="true" outlineLevel="0" collapsed="false">
      <c r="A39" s="36" t="s">
        <v>71</v>
      </c>
      <c r="B39" s="37" t="s">
        <v>72</v>
      </c>
      <c r="C39" s="35"/>
      <c r="D39" s="30" t="n">
        <v>7.9</v>
      </c>
      <c r="E39" s="25" t="n">
        <f aca="false">D39*1.196</f>
        <v>9.4484</v>
      </c>
      <c r="F39" s="30" t="n">
        <v>15</v>
      </c>
      <c r="G39" s="37"/>
      <c r="J39" s="27"/>
    </row>
    <row r="40" s="26" customFormat="true" ht="48" hidden="false" customHeight="true" outlineLevel="0" collapsed="false">
      <c r="A40" s="36" t="s">
        <v>73</v>
      </c>
      <c r="B40" s="37" t="s">
        <v>74</v>
      </c>
      <c r="C40" s="35"/>
      <c r="D40" s="30" t="n">
        <v>27.5</v>
      </c>
      <c r="E40" s="25" t="n">
        <f aca="false">D40*1.196</f>
        <v>32.89</v>
      </c>
      <c r="F40" s="30" t="n">
        <v>69</v>
      </c>
      <c r="G40" s="37"/>
      <c r="J40" s="27"/>
    </row>
    <row r="41" s="26" customFormat="true" ht="48" hidden="false" customHeight="true" outlineLevel="0" collapsed="false">
      <c r="A41" s="36" t="s">
        <v>75</v>
      </c>
      <c r="B41" s="37" t="s">
        <v>76</v>
      </c>
      <c r="C41" s="35"/>
      <c r="D41" s="30" t="n">
        <v>32.5</v>
      </c>
      <c r="E41" s="25" t="n">
        <f aca="false">D41*1.196</f>
        <v>38.87</v>
      </c>
      <c r="F41" s="30" t="n">
        <v>79</v>
      </c>
      <c r="G41" s="37"/>
      <c r="J41" s="27"/>
    </row>
    <row r="42" s="26" customFormat="true" ht="17.25" hidden="false" customHeight="true" outlineLevel="0" collapsed="false">
      <c r="A42" s="36" t="s">
        <v>77</v>
      </c>
      <c r="B42" s="37" t="s">
        <v>78</v>
      </c>
      <c r="C42" s="35"/>
      <c r="D42" s="30" t="n">
        <v>49.1666666666667</v>
      </c>
      <c r="E42" s="25" t="n">
        <f aca="false">D42*1.196</f>
        <v>58.8033333333334</v>
      </c>
      <c r="F42" s="30" t="n">
        <v>129</v>
      </c>
      <c r="G42" s="37" t="s">
        <v>79</v>
      </c>
      <c r="J42" s="27"/>
    </row>
    <row r="43" s="26" customFormat="true" ht="17.25" hidden="false" customHeight="true" outlineLevel="0" collapsed="false">
      <c r="A43" s="36" t="s">
        <v>80</v>
      </c>
      <c r="B43" s="37" t="s">
        <v>81</v>
      </c>
      <c r="C43" s="35"/>
      <c r="D43" s="30" t="n">
        <v>49.1666666666667</v>
      </c>
      <c r="E43" s="25" t="n">
        <f aca="false">D43*1.196</f>
        <v>58.8033333333334</v>
      </c>
      <c r="F43" s="30" t="n">
        <v>129</v>
      </c>
      <c r="G43" s="37" t="s">
        <v>79</v>
      </c>
      <c r="J43" s="27"/>
    </row>
    <row r="44" s="26" customFormat="true" ht="17.25" hidden="false" customHeight="true" outlineLevel="0" collapsed="false">
      <c r="A44" s="36" t="s">
        <v>82</v>
      </c>
      <c r="B44" s="37" t="s">
        <v>83</v>
      </c>
      <c r="C44" s="35"/>
      <c r="D44" s="30" t="n">
        <v>40.8333333333333</v>
      </c>
      <c r="E44" s="25" t="n">
        <f aca="false">D44*1.196</f>
        <v>48.8366666666666</v>
      </c>
      <c r="F44" s="30" t="n">
        <v>109</v>
      </c>
      <c r="G44" s="37" t="s">
        <v>79</v>
      </c>
      <c r="J44" s="27"/>
    </row>
    <row r="45" s="26" customFormat="true" ht="17.25" hidden="false" customHeight="true" outlineLevel="0" collapsed="false">
      <c r="A45" s="33" t="s">
        <v>84</v>
      </c>
      <c r="B45" s="34" t="s">
        <v>85</v>
      </c>
      <c r="C45" s="35"/>
      <c r="D45" s="30" t="n">
        <v>0.5</v>
      </c>
      <c r="E45" s="25" t="n">
        <f aca="false">D45*1.196</f>
        <v>0.598</v>
      </c>
      <c r="F45" s="30" t="n">
        <v>4.9</v>
      </c>
      <c r="G45" s="34" t="s">
        <v>29</v>
      </c>
      <c r="J45" s="27"/>
    </row>
    <row r="46" s="26" customFormat="true" ht="93.75" hidden="false" customHeight="true" outlineLevel="0" collapsed="false">
      <c r="A46" s="33" t="s">
        <v>86</v>
      </c>
      <c r="B46" s="34" t="s">
        <v>87</v>
      </c>
      <c r="C46" s="35"/>
      <c r="D46" s="30" t="n">
        <v>1</v>
      </c>
      <c r="E46" s="25" t="n">
        <f aca="false">D46*1.196</f>
        <v>1.196</v>
      </c>
      <c r="F46" s="30" t="n">
        <v>1.99</v>
      </c>
      <c r="G46" s="34" t="s">
        <v>29</v>
      </c>
      <c r="J46" s="27"/>
    </row>
    <row r="47" s="26" customFormat="true" ht="17.25" hidden="false" customHeight="true" outlineLevel="0" collapsed="false">
      <c r="A47" s="33" t="s">
        <v>88</v>
      </c>
      <c r="B47" s="34" t="s">
        <v>89</v>
      </c>
      <c r="C47" s="35"/>
      <c r="D47" s="30" t="n">
        <v>2</v>
      </c>
      <c r="E47" s="25" t="n">
        <f aca="false">D47*1.196</f>
        <v>2.392</v>
      </c>
      <c r="F47" s="30" t="n">
        <v>4.9</v>
      </c>
      <c r="G47" s="34" t="s">
        <v>29</v>
      </c>
      <c r="J47" s="27"/>
    </row>
    <row r="48" s="26" customFormat="true" ht="17.25" hidden="false" customHeight="true" outlineLevel="0" collapsed="false">
      <c r="A48" s="33" t="s">
        <v>90</v>
      </c>
      <c r="B48" s="34" t="s">
        <v>91</v>
      </c>
      <c r="C48" s="35"/>
      <c r="D48" s="30" t="n">
        <v>2</v>
      </c>
      <c r="E48" s="25" t="n">
        <f aca="false">D48*1.196</f>
        <v>2.392</v>
      </c>
      <c r="F48" s="30" t="n">
        <v>5</v>
      </c>
      <c r="G48" s="34" t="s">
        <v>29</v>
      </c>
      <c r="J48" s="27"/>
    </row>
    <row r="49" s="26" customFormat="true" ht="17.25" hidden="false" customHeight="true" outlineLevel="0" collapsed="false">
      <c r="A49" s="33" t="s">
        <v>92</v>
      </c>
      <c r="B49" s="34" t="s">
        <v>93</v>
      </c>
      <c r="C49" s="35"/>
      <c r="D49" s="30" t="n">
        <v>12.5</v>
      </c>
      <c r="E49" s="25" t="n">
        <f aca="false">D49*1.196</f>
        <v>14.95</v>
      </c>
      <c r="F49" s="30" t="n">
        <v>29</v>
      </c>
      <c r="G49" s="34" t="s">
        <v>79</v>
      </c>
      <c r="J49" s="27"/>
    </row>
    <row r="50" s="26" customFormat="true" ht="74.25" hidden="false" customHeight="true" outlineLevel="0" collapsed="false">
      <c r="A50" s="33" t="s">
        <v>94</v>
      </c>
      <c r="B50" s="34" t="s">
        <v>95</v>
      </c>
      <c r="C50" s="35"/>
      <c r="D50" s="30" t="n">
        <v>5.04166666666667</v>
      </c>
      <c r="E50" s="25" t="n">
        <f aca="false">D50*1.196</f>
        <v>6.02983333333334</v>
      </c>
      <c r="F50" s="30" t="n">
        <v>14.9</v>
      </c>
      <c r="G50" s="34" t="s">
        <v>45</v>
      </c>
      <c r="J50" s="27"/>
    </row>
    <row r="51" s="26" customFormat="true" ht="17.25" hidden="false" customHeight="true" outlineLevel="0" collapsed="false">
      <c r="A51" s="36" t="s">
        <v>96</v>
      </c>
      <c r="B51" s="37" t="s">
        <v>97</v>
      </c>
      <c r="C51" s="35"/>
      <c r="D51" s="30" t="n">
        <v>6.66666666666667</v>
      </c>
      <c r="E51" s="25" t="n">
        <f aca="false">D51*1.196</f>
        <v>7.97333333333334</v>
      </c>
      <c r="F51" s="30" t="n">
        <v>19</v>
      </c>
      <c r="G51" s="37"/>
      <c r="J51" s="27"/>
    </row>
    <row r="52" s="26" customFormat="true" ht="17.25" hidden="false" customHeight="true" outlineLevel="0" collapsed="false">
      <c r="A52" s="36" t="s">
        <v>98</v>
      </c>
      <c r="B52" s="37" t="s">
        <v>99</v>
      </c>
      <c r="C52" s="35" t="n">
        <v>2.85</v>
      </c>
      <c r="D52" s="30" t="n">
        <v>7.5</v>
      </c>
      <c r="E52" s="25" t="n">
        <f aca="false">D52*1.196</f>
        <v>8.97</v>
      </c>
      <c r="F52" s="30" t="n">
        <v>19</v>
      </c>
      <c r="G52" s="37"/>
      <c r="J52" s="27"/>
    </row>
    <row r="53" s="26" customFormat="true" ht="17.25" hidden="false" customHeight="true" outlineLevel="0" collapsed="false">
      <c r="A53" s="36" t="s">
        <v>100</v>
      </c>
      <c r="B53" s="37" t="s">
        <v>101</v>
      </c>
      <c r="C53" s="35"/>
      <c r="D53" s="30" t="n">
        <v>6.66666666666667</v>
      </c>
      <c r="E53" s="25" t="n">
        <f aca="false">D53*1.196</f>
        <v>7.97333333333334</v>
      </c>
      <c r="F53" s="30" t="n">
        <v>19</v>
      </c>
      <c r="G53" s="37"/>
      <c r="J53" s="27"/>
    </row>
    <row r="54" s="26" customFormat="true" ht="17.25" hidden="false" customHeight="true" outlineLevel="0" collapsed="false">
      <c r="A54" s="36" t="s">
        <v>102</v>
      </c>
      <c r="B54" s="37" t="s">
        <v>103</v>
      </c>
      <c r="C54" s="35"/>
      <c r="D54" s="30" t="n">
        <v>6.66666666666667</v>
      </c>
      <c r="E54" s="25" t="n">
        <f aca="false">D54*1.196</f>
        <v>7.97333333333334</v>
      </c>
      <c r="F54" s="30" t="n">
        <v>19</v>
      </c>
      <c r="G54" s="37"/>
      <c r="J54" s="27"/>
    </row>
    <row r="55" s="26" customFormat="true" ht="17.25" hidden="false" customHeight="true" outlineLevel="0" collapsed="false">
      <c r="A55" s="36" t="s">
        <v>104</v>
      </c>
      <c r="B55" s="37" t="s">
        <v>105</v>
      </c>
      <c r="C55" s="35"/>
      <c r="D55" s="30" t="n">
        <v>8.33333333333333</v>
      </c>
      <c r="E55" s="25" t="n">
        <f aca="false">D55*1.196</f>
        <v>9.96666666666666</v>
      </c>
      <c r="F55" s="30" t="n">
        <v>19</v>
      </c>
      <c r="G55" s="37"/>
      <c r="J55" s="27"/>
    </row>
    <row r="56" s="26" customFormat="true" ht="17.25" hidden="false" customHeight="true" outlineLevel="0" collapsed="false">
      <c r="A56" s="36" t="s">
        <v>106</v>
      </c>
      <c r="B56" s="37" t="s">
        <v>107</v>
      </c>
      <c r="C56" s="35"/>
      <c r="D56" s="30" t="n">
        <v>4</v>
      </c>
      <c r="E56" s="25" t="n">
        <f aca="false">D56*1.196</f>
        <v>4.784</v>
      </c>
      <c r="F56" s="30" t="n">
        <v>9</v>
      </c>
      <c r="G56" s="34" t="s">
        <v>108</v>
      </c>
      <c r="J56" s="27"/>
    </row>
    <row r="57" s="26" customFormat="true" ht="81.75" hidden="false" customHeight="true" outlineLevel="0" collapsed="false">
      <c r="A57" s="36" t="s">
        <v>109</v>
      </c>
      <c r="B57" s="37" t="s">
        <v>110</v>
      </c>
      <c r="C57" s="35"/>
      <c r="D57" s="30" t="n">
        <v>3.48333333333333</v>
      </c>
      <c r="E57" s="25" t="n">
        <f aca="false">D57*1.196</f>
        <v>4.16606666666666</v>
      </c>
      <c r="F57" s="30" t="n">
        <v>8</v>
      </c>
      <c r="G57" s="33" t="s">
        <v>108</v>
      </c>
      <c r="J57" s="27"/>
    </row>
    <row r="58" s="26" customFormat="true" ht="87" hidden="false" customHeight="true" outlineLevel="0" collapsed="false">
      <c r="A58" s="36" t="s">
        <v>111</v>
      </c>
      <c r="B58" s="37" t="s">
        <v>112</v>
      </c>
      <c r="C58" s="35"/>
      <c r="D58" s="30" t="n">
        <v>5</v>
      </c>
      <c r="E58" s="25" t="n">
        <f aca="false">D58*1.196</f>
        <v>5.98</v>
      </c>
      <c r="F58" s="30" t="n">
        <v>10</v>
      </c>
      <c r="G58" s="33" t="s">
        <v>113</v>
      </c>
      <c r="J58" s="27"/>
    </row>
    <row r="59" s="26" customFormat="true" ht="87" hidden="false" customHeight="true" outlineLevel="0" collapsed="false">
      <c r="A59" s="36" t="s">
        <v>114</v>
      </c>
      <c r="B59" s="37" t="s">
        <v>115</v>
      </c>
      <c r="C59" s="35"/>
      <c r="D59" s="30" t="n">
        <v>5</v>
      </c>
      <c r="E59" s="25" t="n">
        <f aca="false">D59*1.196</f>
        <v>5.98</v>
      </c>
      <c r="F59" s="30" t="n">
        <v>10</v>
      </c>
      <c r="G59" s="33" t="s">
        <v>116</v>
      </c>
      <c r="J59" s="27"/>
    </row>
    <row r="60" s="26" customFormat="true" ht="70.5" hidden="false" customHeight="true" outlineLevel="0" collapsed="false">
      <c r="A60" s="36" t="s">
        <v>117</v>
      </c>
      <c r="B60" s="37" t="s">
        <v>118</v>
      </c>
      <c r="C60" s="35"/>
      <c r="D60" s="30" t="n">
        <v>5</v>
      </c>
      <c r="E60" s="25" t="n">
        <f aca="false">D60*1.196</f>
        <v>5.98</v>
      </c>
      <c r="F60" s="30" t="n">
        <v>10</v>
      </c>
      <c r="G60" s="33" t="s">
        <v>113</v>
      </c>
      <c r="J60" s="27"/>
    </row>
    <row r="61" s="26" customFormat="true" ht="17.25" hidden="false" customHeight="true" outlineLevel="0" collapsed="false">
      <c r="A61" s="36" t="s">
        <v>119</v>
      </c>
      <c r="B61" s="37" t="s">
        <v>120</v>
      </c>
      <c r="C61" s="35"/>
      <c r="D61" s="30" t="n">
        <v>6.66666666666667</v>
      </c>
      <c r="E61" s="25" t="n">
        <f aca="false">D61*1.196</f>
        <v>7.97333333333334</v>
      </c>
      <c r="F61" s="30" t="n">
        <v>19</v>
      </c>
      <c r="G61" s="33"/>
      <c r="J61" s="27"/>
    </row>
    <row r="62" s="26" customFormat="true" ht="17.25" hidden="false" customHeight="true" outlineLevel="0" collapsed="false">
      <c r="A62" s="36" t="s">
        <v>121</v>
      </c>
      <c r="B62" s="34" t="s">
        <v>122</v>
      </c>
      <c r="C62" s="35"/>
      <c r="D62" s="30" t="n">
        <v>5.83333333333333</v>
      </c>
      <c r="E62" s="25" t="n">
        <f aca="false">D62*1.196</f>
        <v>6.97666666666666</v>
      </c>
      <c r="F62" s="30" t="n">
        <v>19</v>
      </c>
      <c r="G62" s="34" t="s">
        <v>50</v>
      </c>
      <c r="J62" s="27"/>
    </row>
    <row r="63" s="26" customFormat="true" ht="17.25" hidden="false" customHeight="true" outlineLevel="0" collapsed="false">
      <c r="A63" s="33" t="s">
        <v>123</v>
      </c>
      <c r="B63" s="34" t="s">
        <v>124</v>
      </c>
      <c r="C63" s="35"/>
      <c r="D63" s="30" t="n">
        <v>5.83333333333333</v>
      </c>
      <c r="E63" s="25" t="n">
        <f aca="false">D63*1.196</f>
        <v>6.97666666666666</v>
      </c>
      <c r="F63" s="30" t="n">
        <v>19</v>
      </c>
      <c r="G63" s="33"/>
      <c r="J63" s="27"/>
    </row>
    <row r="64" s="26" customFormat="true" ht="51" hidden="false" customHeight="true" outlineLevel="0" collapsed="false">
      <c r="A64" s="36" t="s">
        <v>125</v>
      </c>
      <c r="B64" s="37" t="s">
        <v>126</v>
      </c>
      <c r="C64" s="35" t="n">
        <v>16.24</v>
      </c>
      <c r="D64" s="30" t="n">
        <v>15.8333333333333</v>
      </c>
      <c r="E64" s="25" t="n">
        <f aca="false">D64*1.196</f>
        <v>18.9366666666666</v>
      </c>
      <c r="F64" s="30" t="n">
        <v>39</v>
      </c>
      <c r="G64" s="33"/>
      <c r="J64" s="27"/>
    </row>
    <row r="65" s="26" customFormat="true" ht="51" hidden="false" customHeight="true" outlineLevel="0" collapsed="false">
      <c r="A65" s="36" t="s">
        <v>127</v>
      </c>
      <c r="B65" s="37" t="s">
        <v>128</v>
      </c>
      <c r="C65" s="35" t="n">
        <v>16.24</v>
      </c>
      <c r="D65" s="30" t="n">
        <v>15.8333333333333</v>
      </c>
      <c r="E65" s="25" t="n">
        <f aca="false">D65*1.196</f>
        <v>18.9366666666666</v>
      </c>
      <c r="F65" s="30" t="n">
        <v>39</v>
      </c>
      <c r="G65" s="33"/>
      <c r="J65" s="27"/>
    </row>
    <row r="66" s="26" customFormat="true" ht="55.5" hidden="false" customHeight="true" outlineLevel="0" collapsed="false">
      <c r="A66" s="36" t="s">
        <v>129</v>
      </c>
      <c r="B66" s="37" t="s">
        <v>130</v>
      </c>
      <c r="C66" s="35" t="n">
        <v>16.9166666666667</v>
      </c>
      <c r="D66" s="30" t="n">
        <v>27.175</v>
      </c>
      <c r="E66" s="25" t="n">
        <f aca="false">D66*1.196</f>
        <v>32.5013</v>
      </c>
      <c r="F66" s="30" t="n">
        <v>59</v>
      </c>
      <c r="G66" s="33"/>
      <c r="J66" s="27"/>
    </row>
    <row r="67" s="26" customFormat="true" ht="55.5" hidden="false" customHeight="true" outlineLevel="0" collapsed="false">
      <c r="A67" s="36" t="s">
        <v>131</v>
      </c>
      <c r="B67" s="37" t="s">
        <v>132</v>
      </c>
      <c r="C67" s="35" t="n">
        <v>16.9166666666667</v>
      </c>
      <c r="D67" s="30" t="n">
        <v>27.175</v>
      </c>
      <c r="E67" s="25" t="n">
        <f aca="false">D67*1.196</f>
        <v>32.5013</v>
      </c>
      <c r="F67" s="30" t="n">
        <v>59</v>
      </c>
      <c r="G67" s="33" t="s">
        <v>45</v>
      </c>
      <c r="J67" s="27"/>
    </row>
    <row r="68" s="26" customFormat="true" ht="18" hidden="false" customHeight="true" outlineLevel="0" collapsed="false">
      <c r="A68" s="36" t="s">
        <v>133</v>
      </c>
      <c r="B68" s="37" t="s">
        <v>134</v>
      </c>
      <c r="C68" s="35"/>
      <c r="D68" s="30" t="n">
        <v>2.5</v>
      </c>
      <c r="E68" s="25" t="n">
        <f aca="false">D68*1.196</f>
        <v>2.99</v>
      </c>
      <c r="F68" s="30" t="n">
        <v>6.9</v>
      </c>
      <c r="G68" s="33"/>
      <c r="J68" s="27"/>
    </row>
    <row r="69" s="26" customFormat="true" ht="57.75" hidden="false" customHeight="true" outlineLevel="0" collapsed="false">
      <c r="A69" s="36" t="s">
        <v>135</v>
      </c>
      <c r="B69" s="37" t="s">
        <v>136</v>
      </c>
      <c r="C69" s="35"/>
      <c r="D69" s="30" t="n">
        <v>7.5</v>
      </c>
      <c r="E69" s="25" t="n">
        <f aca="false">D69*1.196</f>
        <v>8.97</v>
      </c>
      <c r="F69" s="30" t="n">
        <v>19</v>
      </c>
      <c r="G69" s="33"/>
      <c r="J69" s="27"/>
    </row>
    <row r="70" s="26" customFormat="true" ht="57.75" hidden="false" customHeight="true" outlineLevel="0" collapsed="false">
      <c r="A70" s="36" t="s">
        <v>137</v>
      </c>
      <c r="B70" s="37" t="s">
        <v>138</v>
      </c>
      <c r="C70" s="35"/>
      <c r="D70" s="30" t="n">
        <v>7.5</v>
      </c>
      <c r="E70" s="25" t="n">
        <f aca="false">D70*1.196</f>
        <v>8.97</v>
      </c>
      <c r="F70" s="30" t="n">
        <v>19</v>
      </c>
      <c r="G70" s="33"/>
      <c r="J70" s="27"/>
    </row>
    <row r="71" s="26" customFormat="true" ht="57.75" hidden="false" customHeight="true" outlineLevel="0" collapsed="false">
      <c r="A71" s="36" t="s">
        <v>139</v>
      </c>
      <c r="B71" s="37" t="s">
        <v>140</v>
      </c>
      <c r="C71" s="35"/>
      <c r="D71" s="30" t="n">
        <v>7.5</v>
      </c>
      <c r="E71" s="25" t="n">
        <f aca="false">D71*1.196</f>
        <v>8.97</v>
      </c>
      <c r="F71" s="30" t="n">
        <v>19</v>
      </c>
      <c r="G71" s="33"/>
      <c r="J71" s="27"/>
    </row>
    <row r="72" s="26" customFormat="true" ht="17.25" hidden="false" customHeight="true" outlineLevel="0" collapsed="false">
      <c r="A72" s="36" t="s">
        <v>141</v>
      </c>
      <c r="B72" s="37" t="s">
        <v>142</v>
      </c>
      <c r="C72" s="35"/>
      <c r="D72" s="30" t="n">
        <v>24.9</v>
      </c>
      <c r="E72" s="25" t="n">
        <f aca="false">D72*1.196</f>
        <v>29.7804</v>
      </c>
      <c r="F72" s="30" t="n">
        <v>49</v>
      </c>
      <c r="G72" s="37"/>
      <c r="J72" s="27"/>
    </row>
    <row r="73" s="26" customFormat="true" ht="97.5" hidden="false" customHeight="true" outlineLevel="0" collapsed="false">
      <c r="A73" s="36" t="s">
        <v>143</v>
      </c>
      <c r="B73" s="37" t="s">
        <v>144</v>
      </c>
      <c r="C73" s="35"/>
      <c r="D73" s="30" t="n">
        <v>10</v>
      </c>
      <c r="E73" s="25" t="n">
        <f aca="false">D73*1.196</f>
        <v>11.96</v>
      </c>
      <c r="F73" s="30" t="n">
        <v>18</v>
      </c>
      <c r="G73" s="33"/>
      <c r="J73" s="27"/>
    </row>
    <row r="74" s="26" customFormat="true" ht="97.5" hidden="false" customHeight="true" outlineLevel="0" collapsed="false">
      <c r="A74" s="36" t="s">
        <v>145</v>
      </c>
      <c r="B74" s="37" t="s">
        <v>146</v>
      </c>
      <c r="C74" s="35"/>
      <c r="D74" s="30" t="n">
        <v>7.5</v>
      </c>
      <c r="E74" s="25" t="n">
        <f aca="false">D74*1.196</f>
        <v>8.97</v>
      </c>
      <c r="F74" s="30" t="n">
        <v>18</v>
      </c>
      <c r="G74" s="33"/>
      <c r="J74" s="27"/>
    </row>
    <row r="75" s="26" customFormat="true" ht="85.5" hidden="false" customHeight="true" outlineLevel="0" collapsed="false">
      <c r="A75" s="36" t="s">
        <v>147</v>
      </c>
      <c r="B75" s="37" t="s">
        <v>148</v>
      </c>
      <c r="C75" s="35"/>
      <c r="D75" s="30" t="n">
        <v>12</v>
      </c>
      <c r="E75" s="25" t="n">
        <f aca="false">D75*1.196</f>
        <v>14.352</v>
      </c>
      <c r="F75" s="30" t="n">
        <v>25</v>
      </c>
      <c r="G75" s="33"/>
      <c r="J75" s="27"/>
    </row>
    <row r="76" s="26" customFormat="true" ht="17.25" hidden="false" customHeight="true" outlineLevel="0" collapsed="false">
      <c r="A76" s="38" t="s">
        <v>149</v>
      </c>
      <c r="B76" s="37" t="s">
        <v>150</v>
      </c>
      <c r="C76" s="35"/>
      <c r="D76" s="30" t="n">
        <v>2</v>
      </c>
      <c r="E76" s="25" t="n">
        <f aca="false">D76*1.196</f>
        <v>2.392</v>
      </c>
      <c r="F76" s="30" t="n">
        <v>5</v>
      </c>
      <c r="G76" s="33"/>
      <c r="J76" s="27"/>
    </row>
    <row r="77" s="26" customFormat="true" ht="17.25" hidden="false" customHeight="true" outlineLevel="0" collapsed="false">
      <c r="A77" s="38" t="s">
        <v>151</v>
      </c>
      <c r="B77" s="37" t="s">
        <v>152</v>
      </c>
      <c r="C77" s="35"/>
      <c r="D77" s="30" t="n">
        <v>32.5</v>
      </c>
      <c r="E77" s="25" t="n">
        <f aca="false">D77*1.196</f>
        <v>38.87</v>
      </c>
      <c r="F77" s="30" t="n">
        <v>79</v>
      </c>
      <c r="G77" s="33"/>
      <c r="J77" s="27"/>
    </row>
    <row r="78" s="26" customFormat="true" ht="40.5" hidden="false" customHeight="true" outlineLevel="0" collapsed="false">
      <c r="A78" s="38" t="s">
        <v>153</v>
      </c>
      <c r="B78" s="37" t="s">
        <v>154</v>
      </c>
      <c r="C78" s="35"/>
      <c r="D78" s="30" t="n">
        <v>32.5</v>
      </c>
      <c r="E78" s="25" t="n">
        <f aca="false">D78*1.196</f>
        <v>38.87</v>
      </c>
      <c r="F78" s="30" t="n">
        <v>79</v>
      </c>
      <c r="G78" s="33"/>
      <c r="J78" s="27"/>
    </row>
    <row r="79" s="26" customFormat="true" ht="17.25" hidden="false" customHeight="true" outlineLevel="0" collapsed="false">
      <c r="A79" s="36" t="s">
        <v>155</v>
      </c>
      <c r="B79" s="37" t="s">
        <v>156</v>
      </c>
      <c r="C79" s="35"/>
      <c r="D79" s="30" t="n">
        <v>20</v>
      </c>
      <c r="E79" s="25" t="n">
        <f aca="false">D79*1.196</f>
        <v>23.92</v>
      </c>
      <c r="F79" s="30" t="n">
        <v>39</v>
      </c>
      <c r="G79" s="33"/>
      <c r="J79" s="27"/>
    </row>
    <row r="80" s="26" customFormat="true" ht="85.5" hidden="false" customHeight="true" outlineLevel="0" collapsed="false">
      <c r="A80" s="36" t="s">
        <v>157</v>
      </c>
      <c r="B80" s="37" t="s">
        <v>158</v>
      </c>
      <c r="C80" s="35"/>
      <c r="D80" s="30" t="n">
        <v>11.6666666666667</v>
      </c>
      <c r="E80" s="25" t="n">
        <f aca="false">D80*1.196</f>
        <v>13.9533333333334</v>
      </c>
      <c r="F80" s="30" t="n">
        <v>29</v>
      </c>
      <c r="G80" s="33"/>
      <c r="J80" s="27"/>
    </row>
    <row r="81" s="26" customFormat="true" ht="78" hidden="false" customHeight="true" outlineLevel="0" collapsed="false">
      <c r="A81" s="36" t="s">
        <v>159</v>
      </c>
      <c r="B81" s="37" t="s">
        <v>160</v>
      </c>
      <c r="C81" s="35"/>
      <c r="D81" s="30" t="n">
        <v>15.8333333333333</v>
      </c>
      <c r="E81" s="25" t="n">
        <f aca="false">D81*1.196</f>
        <v>18.9366666666666</v>
      </c>
      <c r="F81" s="30" t="n">
        <v>39</v>
      </c>
      <c r="G81" s="33"/>
      <c r="J81" s="27"/>
    </row>
    <row r="82" s="26" customFormat="true" ht="27" hidden="false" customHeight="true" outlineLevel="0" collapsed="false">
      <c r="A82" s="36" t="s">
        <v>161</v>
      </c>
      <c r="B82" s="37" t="s">
        <v>162</v>
      </c>
      <c r="C82" s="35"/>
      <c r="D82" s="30" t="n">
        <v>125</v>
      </c>
      <c r="E82" s="25" t="n">
        <f aca="false">D82*1.196</f>
        <v>149.5</v>
      </c>
      <c r="F82" s="30" t="n">
        <v>249</v>
      </c>
      <c r="G82" s="33"/>
      <c r="J82" s="27"/>
    </row>
    <row r="83" s="26" customFormat="true" ht="82.5" hidden="false" customHeight="true" outlineLevel="0" collapsed="false">
      <c r="A83" s="36" t="s">
        <v>163</v>
      </c>
      <c r="B83" s="37" t="s">
        <v>164</v>
      </c>
      <c r="C83" s="35"/>
      <c r="D83" s="30" t="n">
        <v>5</v>
      </c>
      <c r="E83" s="25" t="n">
        <f aca="false">D83*1.196</f>
        <v>5.98</v>
      </c>
      <c r="F83" s="30" t="n">
        <v>15</v>
      </c>
      <c r="G83" s="33"/>
      <c r="J83" s="27"/>
    </row>
    <row r="84" s="26" customFormat="true" ht="97.5" hidden="false" customHeight="true" outlineLevel="0" collapsed="false">
      <c r="A84" s="36" t="s">
        <v>165</v>
      </c>
      <c r="B84" s="37" t="s">
        <v>166</v>
      </c>
      <c r="C84" s="35"/>
      <c r="D84" s="30" t="n">
        <v>9</v>
      </c>
      <c r="E84" s="25" t="n">
        <f aca="false">D84*1.196</f>
        <v>10.764</v>
      </c>
      <c r="F84" s="30" t="n">
        <v>18</v>
      </c>
      <c r="G84" s="33"/>
      <c r="J84" s="27"/>
    </row>
    <row r="85" s="26" customFormat="true" ht="17.25" hidden="false" customHeight="true" outlineLevel="0" collapsed="false">
      <c r="A85" s="36" t="s">
        <v>167</v>
      </c>
      <c r="B85" s="37" t="s">
        <v>168</v>
      </c>
      <c r="C85" s="35"/>
      <c r="D85" s="30" t="n">
        <v>9</v>
      </c>
      <c r="E85" s="25" t="n">
        <f aca="false">D85*1.196</f>
        <v>10.764</v>
      </c>
      <c r="F85" s="30" t="n">
        <v>18</v>
      </c>
      <c r="G85" s="33"/>
      <c r="J85" s="27"/>
    </row>
    <row r="86" s="26" customFormat="true" ht="17.25" hidden="false" customHeight="true" outlineLevel="0" collapsed="false">
      <c r="A86" s="36" t="s">
        <v>169</v>
      </c>
      <c r="B86" s="37" t="s">
        <v>170</v>
      </c>
      <c r="C86" s="35"/>
      <c r="D86" s="30" t="n">
        <v>1.66666666666667</v>
      </c>
      <c r="E86" s="25" t="n">
        <f aca="false">D86*1.196</f>
        <v>1.99333333333334</v>
      </c>
      <c r="F86" s="30" t="n">
        <v>4</v>
      </c>
      <c r="G86" s="33"/>
      <c r="J86" s="27"/>
    </row>
    <row r="87" s="26" customFormat="true" ht="17.25" hidden="false" customHeight="true" outlineLevel="0" collapsed="false">
      <c r="A87" s="36" t="s">
        <v>171</v>
      </c>
      <c r="B87" s="39" t="s">
        <v>172</v>
      </c>
      <c r="C87" s="40"/>
      <c r="D87" s="30" t="n">
        <v>8.33333333333333</v>
      </c>
      <c r="E87" s="25" t="n">
        <f aca="false">D87*1.196</f>
        <v>9.96666666666666</v>
      </c>
      <c r="F87" s="30" t="n">
        <v>19</v>
      </c>
      <c r="G87" s="33"/>
      <c r="J87" s="27"/>
    </row>
    <row r="88" s="26" customFormat="true" ht="17.25" hidden="false" customHeight="true" outlineLevel="0" collapsed="false">
      <c r="A88" s="36" t="s">
        <v>173</v>
      </c>
      <c r="B88" s="37" t="s">
        <v>174</v>
      </c>
      <c r="C88" s="35"/>
      <c r="D88" s="30" t="n">
        <v>37.5</v>
      </c>
      <c r="E88" s="25" t="n">
        <f aca="false">D88*1.196</f>
        <v>44.85</v>
      </c>
      <c r="F88" s="30" t="n">
        <v>89</v>
      </c>
      <c r="G88" s="33"/>
      <c r="J88" s="27"/>
    </row>
    <row r="89" s="26" customFormat="true" ht="17.25" hidden="false" customHeight="true" outlineLevel="0" collapsed="false">
      <c r="A89" s="36" t="s">
        <v>175</v>
      </c>
      <c r="B89" s="37" t="s">
        <v>176</v>
      </c>
      <c r="C89" s="35"/>
      <c r="D89" s="30" t="n">
        <v>37.5</v>
      </c>
      <c r="E89" s="25" t="n">
        <f aca="false">D89*1.196</f>
        <v>44.85</v>
      </c>
      <c r="F89" s="30" t="n">
        <v>89</v>
      </c>
      <c r="G89" s="33"/>
      <c r="J89" s="27"/>
    </row>
    <row r="90" s="26" customFormat="true" ht="31.5" hidden="false" customHeight="true" outlineLevel="0" collapsed="false">
      <c r="A90" s="36" t="s">
        <v>177</v>
      </c>
      <c r="B90" s="37" t="s">
        <v>178</v>
      </c>
      <c r="C90" s="35"/>
      <c r="D90" s="30" t="n">
        <v>99</v>
      </c>
      <c r="E90" s="25" t="n">
        <f aca="false">D90*1.196</f>
        <v>118.404</v>
      </c>
      <c r="F90" s="30" t="n">
        <v>199</v>
      </c>
      <c r="G90" s="33"/>
      <c r="J90" s="27"/>
    </row>
    <row r="91" s="26" customFormat="true" ht="45.75" hidden="false" customHeight="true" outlineLevel="0" collapsed="false">
      <c r="A91" s="36" t="s">
        <v>179</v>
      </c>
      <c r="B91" s="37" t="s">
        <v>180</v>
      </c>
      <c r="C91" s="35"/>
      <c r="D91" s="30" t="n">
        <v>37.5</v>
      </c>
      <c r="E91" s="25" t="n">
        <f aca="false">D91*1.196</f>
        <v>44.85</v>
      </c>
      <c r="F91" s="30" t="n">
        <v>99</v>
      </c>
      <c r="G91" s="33"/>
      <c r="J91" s="27"/>
    </row>
    <row r="92" s="26" customFormat="true" ht="28.5" hidden="false" customHeight="true" outlineLevel="0" collapsed="false">
      <c r="A92" s="36" t="s">
        <v>181</v>
      </c>
      <c r="B92" s="37" t="s">
        <v>182</v>
      </c>
      <c r="C92" s="35"/>
      <c r="D92" s="30" t="n">
        <v>125</v>
      </c>
      <c r="E92" s="25" t="n">
        <f aca="false">D92*1.196</f>
        <v>149.5</v>
      </c>
      <c r="F92" s="30" t="n">
        <v>249</v>
      </c>
      <c r="G92" s="33" t="s">
        <v>45</v>
      </c>
      <c r="J92" s="27"/>
    </row>
    <row r="93" s="26" customFormat="true" ht="17.25" hidden="false" customHeight="true" outlineLevel="0" collapsed="false">
      <c r="A93" s="36" t="s">
        <v>183</v>
      </c>
      <c r="B93" s="37" t="s">
        <v>184</v>
      </c>
      <c r="C93" s="35"/>
      <c r="D93" s="30" t="n">
        <v>15.8333333333333</v>
      </c>
      <c r="E93" s="25" t="n">
        <f aca="false">D93*1.196</f>
        <v>18.9366666666666</v>
      </c>
      <c r="F93" s="30" t="n">
        <v>39</v>
      </c>
      <c r="G93" s="33" t="s">
        <v>45</v>
      </c>
      <c r="J93" s="27"/>
    </row>
    <row r="94" s="26" customFormat="true" ht="17.25" hidden="false" customHeight="true" outlineLevel="0" collapsed="false">
      <c r="A94" s="36" t="s">
        <v>185</v>
      </c>
      <c r="B94" s="37" t="s">
        <v>186</v>
      </c>
      <c r="C94" s="35" t="n">
        <v>17.9416666666667</v>
      </c>
      <c r="D94" s="30" t="n">
        <v>15.8333333333333</v>
      </c>
      <c r="E94" s="25" t="n">
        <f aca="false">D94*1.196</f>
        <v>18.9366666666666</v>
      </c>
      <c r="F94" s="30" t="n">
        <v>39</v>
      </c>
      <c r="G94" s="33" t="s">
        <v>45</v>
      </c>
      <c r="J94" s="27"/>
    </row>
    <row r="95" s="26" customFormat="true" ht="17.25" hidden="false" customHeight="true" outlineLevel="0" collapsed="false">
      <c r="A95" s="36" t="s">
        <v>187</v>
      </c>
      <c r="B95" s="37" t="s">
        <v>188</v>
      </c>
      <c r="C95" s="35"/>
      <c r="D95" s="30" t="n">
        <v>5</v>
      </c>
      <c r="E95" s="25" t="n">
        <f aca="false">D95*1.196</f>
        <v>5.98</v>
      </c>
      <c r="F95" s="30" t="n">
        <v>15</v>
      </c>
      <c r="G95" s="37" t="s">
        <v>45</v>
      </c>
      <c r="J95" s="27"/>
    </row>
    <row r="96" s="26" customFormat="true" ht="17.25" hidden="false" customHeight="true" outlineLevel="0" collapsed="false">
      <c r="A96" s="36" t="s">
        <v>189</v>
      </c>
      <c r="B96" s="37" t="s">
        <v>190</v>
      </c>
      <c r="C96" s="35"/>
      <c r="D96" s="30" t="n">
        <v>7.5</v>
      </c>
      <c r="E96" s="25" t="n">
        <f aca="false">D96*1.196</f>
        <v>8.97</v>
      </c>
      <c r="F96" s="30" t="n">
        <v>19</v>
      </c>
      <c r="G96" s="37" t="s">
        <v>45</v>
      </c>
      <c r="J96" s="27"/>
    </row>
    <row r="97" s="26" customFormat="true" ht="17.25" hidden="false" customHeight="true" outlineLevel="0" collapsed="false">
      <c r="A97" s="36" t="s">
        <v>191</v>
      </c>
      <c r="B97" s="37" t="s">
        <v>192</v>
      </c>
      <c r="C97" s="35"/>
      <c r="D97" s="30" t="n">
        <v>7.5</v>
      </c>
      <c r="E97" s="25" t="n">
        <f aca="false">D97*1.196</f>
        <v>8.97</v>
      </c>
      <c r="F97" s="30" t="n">
        <v>19</v>
      </c>
      <c r="G97" s="37"/>
      <c r="J97" s="27"/>
    </row>
    <row r="98" s="26" customFormat="true" ht="26.25" hidden="false" customHeight="true" outlineLevel="0" collapsed="false">
      <c r="A98" s="36" t="s">
        <v>193</v>
      </c>
      <c r="B98" s="37" t="s">
        <v>194</v>
      </c>
      <c r="C98" s="35"/>
      <c r="D98" s="30" t="n">
        <v>10</v>
      </c>
      <c r="E98" s="25" t="n">
        <f aca="false">D98*1.196</f>
        <v>11.96</v>
      </c>
      <c r="F98" s="30" t="n">
        <v>39</v>
      </c>
      <c r="G98" s="37"/>
      <c r="J98" s="27"/>
    </row>
    <row r="99" s="26" customFormat="true" ht="29.25" hidden="false" customHeight="true" outlineLevel="0" collapsed="false">
      <c r="A99" s="36" t="s">
        <v>195</v>
      </c>
      <c r="B99" s="37" t="s">
        <v>196</v>
      </c>
      <c r="C99" s="35"/>
      <c r="D99" s="30" t="n">
        <v>10</v>
      </c>
      <c r="E99" s="25" t="n">
        <f aca="false">D99*1.196</f>
        <v>11.96</v>
      </c>
      <c r="F99" s="30" t="n">
        <v>39</v>
      </c>
      <c r="G99" s="37"/>
      <c r="J99" s="27"/>
    </row>
    <row r="100" s="26" customFormat="true" ht="17.25" hidden="false" customHeight="true" outlineLevel="0" collapsed="false">
      <c r="A100" s="36" t="s">
        <v>197</v>
      </c>
      <c r="B100" s="37" t="s">
        <v>198</v>
      </c>
      <c r="C100" s="35"/>
      <c r="D100" s="30" t="n">
        <v>10</v>
      </c>
      <c r="E100" s="25" t="n">
        <f aca="false">D100*1.196</f>
        <v>11.96</v>
      </c>
      <c r="F100" s="30" t="n">
        <v>39</v>
      </c>
      <c r="G100" s="37" t="s">
        <v>199</v>
      </c>
      <c r="J100" s="27"/>
    </row>
    <row r="101" s="26" customFormat="true" ht="17.25" hidden="false" customHeight="true" outlineLevel="0" collapsed="false">
      <c r="A101" s="36" t="s">
        <v>200</v>
      </c>
      <c r="B101" s="37" t="s">
        <v>201</v>
      </c>
      <c r="C101" s="35"/>
      <c r="D101" s="30" t="n">
        <v>15.8333333333333</v>
      </c>
      <c r="E101" s="25" t="n">
        <f aca="false">D101*1.196</f>
        <v>18.9366666666666</v>
      </c>
      <c r="F101" s="30" t="n">
        <v>49</v>
      </c>
      <c r="G101" s="37" t="s">
        <v>202</v>
      </c>
      <c r="J101" s="27"/>
    </row>
    <row r="102" s="26" customFormat="true" ht="32.25" hidden="false" customHeight="true" outlineLevel="0" collapsed="false">
      <c r="A102" s="36" t="s">
        <v>203</v>
      </c>
      <c r="B102" s="37" t="s">
        <v>204</v>
      </c>
      <c r="C102" s="35"/>
      <c r="D102" s="30" t="n">
        <v>29.1666666666667</v>
      </c>
      <c r="E102" s="25" t="n">
        <f aca="false">D102*1.196</f>
        <v>34.8833333333334</v>
      </c>
      <c r="F102" s="30" t="n">
        <v>69</v>
      </c>
      <c r="G102" s="37" t="s">
        <v>202</v>
      </c>
      <c r="J102" s="27"/>
    </row>
    <row r="103" s="26" customFormat="true" ht="32.25" hidden="false" customHeight="true" outlineLevel="0" collapsed="false">
      <c r="A103" s="36" t="s">
        <v>205</v>
      </c>
      <c r="B103" s="37" t="s">
        <v>206</v>
      </c>
      <c r="C103" s="35"/>
      <c r="D103" s="30" t="n">
        <v>45.8333333333333</v>
      </c>
      <c r="E103" s="25" t="n">
        <f aca="false">D103*1.196</f>
        <v>54.8166666666666</v>
      </c>
      <c r="F103" s="30" t="n">
        <v>130</v>
      </c>
      <c r="G103" s="37" t="s">
        <v>202</v>
      </c>
      <c r="J103" s="27"/>
    </row>
    <row r="104" s="26" customFormat="true" ht="32.25" hidden="false" customHeight="true" outlineLevel="0" collapsed="false">
      <c r="A104" s="36" t="s">
        <v>207</v>
      </c>
      <c r="B104" s="37" t="s">
        <v>208</v>
      </c>
      <c r="C104" s="35"/>
      <c r="D104" s="30" t="n">
        <v>33.3333333333333</v>
      </c>
      <c r="E104" s="25" t="n">
        <f aca="false">D104*1.196</f>
        <v>39.8666666666666</v>
      </c>
      <c r="F104" s="30" t="n">
        <v>79</v>
      </c>
      <c r="G104" s="37" t="s">
        <v>45</v>
      </c>
      <c r="J104" s="27"/>
    </row>
    <row r="105" s="26" customFormat="true" ht="17.25" hidden="false" customHeight="true" outlineLevel="0" collapsed="false">
      <c r="A105" s="41" t="s">
        <v>209</v>
      </c>
      <c r="B105" s="41" t="s">
        <v>210</v>
      </c>
      <c r="C105" s="40"/>
      <c r="D105" s="30" t="n">
        <v>1.66666666666667</v>
      </c>
      <c r="E105" s="25" t="n">
        <f aca="false">D105*1.196</f>
        <v>1.99333333333334</v>
      </c>
      <c r="F105" s="30" t="n">
        <v>4</v>
      </c>
      <c r="G105" s="37"/>
      <c r="J105" s="27"/>
    </row>
    <row r="106" s="26" customFormat="true" ht="17.25" hidden="false" customHeight="true" outlineLevel="0" collapsed="false">
      <c r="A106" s="41" t="s">
        <v>211</v>
      </c>
      <c r="B106" s="41" t="s">
        <v>212</v>
      </c>
      <c r="C106" s="40"/>
      <c r="D106" s="30" t="n">
        <v>0.833333333333333</v>
      </c>
      <c r="E106" s="25" t="n">
        <f aca="false">D106*1.196</f>
        <v>0.996666666666666</v>
      </c>
      <c r="F106" s="30" t="n">
        <v>3</v>
      </c>
      <c r="G106" s="37"/>
      <c r="J106" s="27"/>
    </row>
    <row r="107" s="26" customFormat="true" ht="17.25" hidden="false" customHeight="true" outlineLevel="0" collapsed="false">
      <c r="A107" s="41" t="s">
        <v>213</v>
      </c>
      <c r="B107" s="41" t="s">
        <v>214</v>
      </c>
      <c r="C107" s="40"/>
      <c r="D107" s="30" t="n">
        <v>0.833333333333333</v>
      </c>
      <c r="E107" s="25" t="n">
        <f aca="false">D107*1.196</f>
        <v>0.996666666666666</v>
      </c>
      <c r="F107" s="30" t="n">
        <v>3</v>
      </c>
      <c r="G107" s="37"/>
      <c r="J107" s="27"/>
    </row>
    <row r="108" s="26" customFormat="true" ht="17.25" hidden="false" customHeight="true" outlineLevel="0" collapsed="false">
      <c r="A108" s="41" t="s">
        <v>215</v>
      </c>
      <c r="B108" s="41" t="s">
        <v>216</v>
      </c>
      <c r="C108" s="40"/>
      <c r="D108" s="30" t="n">
        <v>0.833333333333333</v>
      </c>
      <c r="E108" s="25" t="n">
        <f aca="false">D108*1.196</f>
        <v>0.996666666666666</v>
      </c>
      <c r="F108" s="30" t="n">
        <v>3</v>
      </c>
      <c r="G108" s="37"/>
      <c r="J108" s="27"/>
    </row>
    <row r="109" s="26" customFormat="true" ht="17.25" hidden="false" customHeight="true" outlineLevel="0" collapsed="false">
      <c r="A109" s="41" t="s">
        <v>217</v>
      </c>
      <c r="B109" s="41" t="s">
        <v>218</v>
      </c>
      <c r="C109" s="40"/>
      <c r="D109" s="30" t="n">
        <v>2</v>
      </c>
      <c r="E109" s="25" t="n">
        <f aca="false">D109*1.196</f>
        <v>2.392</v>
      </c>
      <c r="F109" s="30" t="n">
        <v>3</v>
      </c>
      <c r="G109" s="37"/>
      <c r="J109" s="27"/>
    </row>
    <row r="110" s="26" customFormat="true" ht="17.25" hidden="false" customHeight="true" outlineLevel="0" collapsed="false">
      <c r="A110" s="41" t="s">
        <v>219</v>
      </c>
      <c r="B110" s="41" t="s">
        <v>220</v>
      </c>
      <c r="C110" s="40"/>
      <c r="D110" s="30" t="n">
        <v>0.833333333333333</v>
      </c>
      <c r="E110" s="25" t="n">
        <f aca="false">D110*1.196</f>
        <v>0.996666666666666</v>
      </c>
      <c r="F110" s="30" t="n">
        <v>3</v>
      </c>
      <c r="G110" s="37"/>
      <c r="J110" s="27"/>
    </row>
    <row r="111" s="26" customFormat="true" ht="17.25" hidden="false" customHeight="true" outlineLevel="0" collapsed="false">
      <c r="A111" s="41" t="s">
        <v>221</v>
      </c>
      <c r="B111" s="41" t="s">
        <v>222</v>
      </c>
      <c r="C111" s="40"/>
      <c r="D111" s="30" t="n">
        <v>0.833333333333333</v>
      </c>
      <c r="E111" s="25" t="n">
        <f aca="false">D111*1.196</f>
        <v>0.996666666666666</v>
      </c>
      <c r="F111" s="30" t="n">
        <v>3</v>
      </c>
      <c r="G111" s="33"/>
      <c r="J111" s="27"/>
    </row>
    <row r="112" s="26" customFormat="true" ht="68.25" hidden="false" customHeight="true" outlineLevel="0" collapsed="false">
      <c r="A112" s="36" t="s">
        <v>223</v>
      </c>
      <c r="B112" s="37" t="s">
        <v>224</v>
      </c>
      <c r="C112" s="35"/>
      <c r="D112" s="30" t="n">
        <v>10.45</v>
      </c>
      <c r="E112" s="25" t="n">
        <f aca="false">D112*1.196</f>
        <v>12.4982</v>
      </c>
      <c r="F112" s="30" t="n">
        <v>19</v>
      </c>
      <c r="G112" s="33"/>
      <c r="J112" s="27"/>
    </row>
    <row r="113" s="26" customFormat="true" ht="66.75" hidden="false" customHeight="true" outlineLevel="0" collapsed="false">
      <c r="A113" s="36" t="s">
        <v>225</v>
      </c>
      <c r="B113" s="37" t="s">
        <v>226</v>
      </c>
      <c r="C113" s="35"/>
      <c r="D113" s="30" t="n">
        <v>10.45</v>
      </c>
      <c r="E113" s="25" t="n">
        <f aca="false">D113*1.196</f>
        <v>12.4982</v>
      </c>
      <c r="F113" s="30" t="n">
        <v>19</v>
      </c>
      <c r="G113" s="33"/>
      <c r="J113" s="27"/>
    </row>
    <row r="114" s="26" customFormat="true" ht="72" hidden="false" customHeight="true" outlineLevel="0" collapsed="false">
      <c r="A114" s="42" t="s">
        <v>227</v>
      </c>
      <c r="B114" s="37" t="s">
        <v>228</v>
      </c>
      <c r="C114" s="35"/>
      <c r="D114" s="30" t="n">
        <v>10.8333333333333</v>
      </c>
      <c r="E114" s="25" t="n">
        <f aca="false">D114*1.196</f>
        <v>12.9566666666666</v>
      </c>
      <c r="F114" s="43" t="n">
        <v>25</v>
      </c>
      <c r="G114" s="34" t="s">
        <v>45</v>
      </c>
      <c r="J114" s="27"/>
    </row>
    <row r="115" s="26" customFormat="true" ht="60" hidden="false" customHeight="true" outlineLevel="0" collapsed="false">
      <c r="A115" s="36" t="s">
        <v>229</v>
      </c>
      <c r="B115" s="37" t="s">
        <v>230</v>
      </c>
      <c r="C115" s="35"/>
      <c r="D115" s="30" t="n">
        <v>6.025</v>
      </c>
      <c r="E115" s="25" t="n">
        <f aca="false">D115*1.196</f>
        <v>7.2059</v>
      </c>
      <c r="F115" s="30" t="n">
        <v>17.9</v>
      </c>
      <c r="G115" s="34" t="s">
        <v>40</v>
      </c>
      <c r="J115" s="27"/>
    </row>
    <row r="116" s="26" customFormat="true" ht="17.25" hidden="false" customHeight="true" outlineLevel="0" collapsed="false">
      <c r="A116" s="33" t="s">
        <v>231</v>
      </c>
      <c r="B116" s="34" t="s">
        <v>232</v>
      </c>
      <c r="C116" s="35" t="n">
        <v>2.55833333333333</v>
      </c>
      <c r="D116" s="30" t="n">
        <v>3.5</v>
      </c>
      <c r="E116" s="25" t="n">
        <f aca="false">D116*1.196</f>
        <v>4.186</v>
      </c>
      <c r="F116" s="30" t="n">
        <v>9</v>
      </c>
      <c r="G116" s="34" t="s">
        <v>45</v>
      </c>
      <c r="J116" s="27"/>
    </row>
    <row r="117" s="26" customFormat="true" ht="17.25" hidden="false" customHeight="true" outlineLevel="0" collapsed="false">
      <c r="A117" s="33" t="s">
        <v>233</v>
      </c>
      <c r="B117" s="34" t="s">
        <v>234</v>
      </c>
      <c r="C117" s="35"/>
      <c r="D117" s="30" t="n">
        <v>4</v>
      </c>
      <c r="E117" s="25" t="n">
        <f aca="false">D117*1.196</f>
        <v>4.784</v>
      </c>
      <c r="F117" s="30" t="n">
        <v>9</v>
      </c>
      <c r="G117" s="33"/>
      <c r="J117" s="27"/>
    </row>
    <row r="118" s="26" customFormat="true" ht="17.25" hidden="false" customHeight="true" outlineLevel="0" collapsed="false">
      <c r="A118" s="36" t="s">
        <v>235</v>
      </c>
      <c r="B118" s="37" t="s">
        <v>236</v>
      </c>
      <c r="C118" s="35"/>
      <c r="D118" s="30" t="n">
        <v>199</v>
      </c>
      <c r="E118" s="25" t="n">
        <f aca="false">D118*1.196</f>
        <v>238.004</v>
      </c>
      <c r="F118" s="30" t="n">
        <v>399</v>
      </c>
      <c r="G118" s="33"/>
      <c r="J118" s="27"/>
    </row>
    <row r="119" s="26" customFormat="true" ht="17.25" hidden="false" customHeight="true" outlineLevel="0" collapsed="false">
      <c r="A119" s="36" t="s">
        <v>237</v>
      </c>
      <c r="B119" s="37" t="s">
        <v>238</v>
      </c>
      <c r="C119" s="35"/>
      <c r="D119" s="30" t="n">
        <v>225</v>
      </c>
      <c r="E119" s="25" t="n">
        <f aca="false">D119*1.196</f>
        <v>269.1</v>
      </c>
      <c r="F119" s="30" t="n">
        <v>450</v>
      </c>
      <c r="G119" s="33"/>
      <c r="J119" s="27"/>
    </row>
    <row r="120" s="26" customFormat="true" ht="29.25" hidden="false" customHeight="true" outlineLevel="0" collapsed="false">
      <c r="A120" s="36" t="s">
        <v>239</v>
      </c>
      <c r="B120" s="37" t="s">
        <v>240</v>
      </c>
      <c r="C120" s="35"/>
      <c r="D120" s="30" t="n">
        <v>25</v>
      </c>
      <c r="E120" s="25" t="n">
        <f aca="false">D120*1.196</f>
        <v>29.9</v>
      </c>
      <c r="F120" s="30" t="n">
        <v>49</v>
      </c>
      <c r="G120" s="33"/>
      <c r="J120" s="27"/>
    </row>
    <row r="121" s="26" customFormat="true" ht="44.25" hidden="false" customHeight="true" outlineLevel="0" collapsed="false">
      <c r="A121" s="36" t="s">
        <v>239</v>
      </c>
      <c r="B121" s="37" t="s">
        <v>241</v>
      </c>
      <c r="C121" s="35"/>
      <c r="D121" s="30" t="n">
        <v>32.5</v>
      </c>
      <c r="E121" s="25" t="n">
        <f aca="false">D121*1.196</f>
        <v>38.87</v>
      </c>
      <c r="F121" s="30" t="n">
        <v>59</v>
      </c>
      <c r="G121" s="33" t="s">
        <v>50</v>
      </c>
      <c r="J121" s="27"/>
    </row>
    <row r="122" s="26" customFormat="true" ht="33.75" hidden="false" customHeight="true" outlineLevel="0" collapsed="false">
      <c r="A122" s="36" t="s">
        <v>242</v>
      </c>
      <c r="B122" s="37" t="s">
        <v>243</v>
      </c>
      <c r="C122" s="35"/>
      <c r="D122" s="30" t="n">
        <v>25</v>
      </c>
      <c r="E122" s="25" t="n">
        <f aca="false">D122*1.196</f>
        <v>29.9</v>
      </c>
      <c r="F122" s="30" t="n">
        <v>49</v>
      </c>
      <c r="G122" s="33" t="s">
        <v>40</v>
      </c>
      <c r="J122" s="27"/>
    </row>
    <row r="123" s="26" customFormat="true" ht="33.75" hidden="false" customHeight="true" outlineLevel="0" collapsed="false">
      <c r="A123" s="36" t="s">
        <v>244</v>
      </c>
      <c r="B123" s="37" t="s">
        <v>245</v>
      </c>
      <c r="C123" s="35"/>
      <c r="D123" s="30" t="n">
        <v>40.8333333333333</v>
      </c>
      <c r="E123" s="25" t="n">
        <f aca="false">D123*1.196</f>
        <v>48.8366666666666</v>
      </c>
      <c r="F123" s="30" t="n">
        <v>79</v>
      </c>
      <c r="G123" s="33" t="s">
        <v>246</v>
      </c>
      <c r="J123" s="27"/>
    </row>
    <row r="124" s="26" customFormat="true" ht="33.75" hidden="false" customHeight="true" outlineLevel="0" collapsed="false">
      <c r="A124" s="36" t="s">
        <v>247</v>
      </c>
      <c r="B124" s="37" t="s">
        <v>248</v>
      </c>
      <c r="C124" s="35"/>
      <c r="D124" s="30" t="n">
        <v>49</v>
      </c>
      <c r="E124" s="25" t="n">
        <f aca="false">D124*1.196</f>
        <v>58.604</v>
      </c>
      <c r="F124" s="30" t="n">
        <v>99</v>
      </c>
      <c r="G124" s="33" t="s">
        <v>246</v>
      </c>
      <c r="J124" s="27"/>
    </row>
    <row r="125" s="26" customFormat="true" ht="82.5" hidden="false" customHeight="true" outlineLevel="0" collapsed="false">
      <c r="A125" s="42" t="s">
        <v>249</v>
      </c>
      <c r="B125" s="37" t="s">
        <v>250</v>
      </c>
      <c r="C125" s="35"/>
      <c r="D125" s="30" t="n">
        <v>15.8333333333333</v>
      </c>
      <c r="E125" s="25" t="n">
        <f aca="false">D125*1.196</f>
        <v>18.9366666666666</v>
      </c>
      <c r="F125" s="43" t="n">
        <v>39</v>
      </c>
      <c r="G125" s="33" t="s">
        <v>246</v>
      </c>
      <c r="J125" s="27"/>
    </row>
    <row r="126" s="26" customFormat="true" ht="17.25" hidden="false" customHeight="true" outlineLevel="0" collapsed="false">
      <c r="A126" s="36" t="s">
        <v>251</v>
      </c>
      <c r="B126" s="37" t="s">
        <v>252</v>
      </c>
      <c r="C126" s="35"/>
      <c r="D126" s="30" t="n">
        <v>3.33333333333333</v>
      </c>
      <c r="E126" s="25" t="n">
        <f aca="false">D126*1.196</f>
        <v>3.98666666666666</v>
      </c>
      <c r="F126" s="30" t="n">
        <v>9.9</v>
      </c>
      <c r="G126" s="33" t="s">
        <v>253</v>
      </c>
      <c r="J126" s="27"/>
    </row>
    <row r="127" s="26" customFormat="true" ht="38.25" hidden="false" customHeight="true" outlineLevel="0" collapsed="false">
      <c r="A127" s="36" t="s">
        <v>254</v>
      </c>
      <c r="B127" s="37" t="s">
        <v>255</v>
      </c>
      <c r="C127" s="35"/>
      <c r="D127" s="30" t="n">
        <v>37.5</v>
      </c>
      <c r="E127" s="25" t="n">
        <f aca="false">D127*1.196</f>
        <v>44.85</v>
      </c>
      <c r="F127" s="30" t="n">
        <v>99</v>
      </c>
      <c r="G127" s="34" t="s">
        <v>256</v>
      </c>
      <c r="J127" s="27"/>
    </row>
    <row r="128" s="26" customFormat="true" ht="17.25" hidden="false" customHeight="true" outlineLevel="0" collapsed="false">
      <c r="A128" s="33" t="s">
        <v>257</v>
      </c>
      <c r="B128" s="34" t="s">
        <v>258</v>
      </c>
      <c r="C128" s="35" t="n">
        <v>31.64</v>
      </c>
      <c r="D128" s="30" t="n">
        <v>19.5416666666667</v>
      </c>
      <c r="E128" s="25" t="n">
        <f aca="false">D128*1.196</f>
        <v>23.3718333333334</v>
      </c>
      <c r="F128" s="30" t="n">
        <v>39</v>
      </c>
      <c r="G128" s="33"/>
      <c r="J128" s="27"/>
    </row>
    <row r="129" s="26" customFormat="true" ht="17.25" hidden="false" customHeight="true" outlineLevel="0" collapsed="false">
      <c r="A129" s="36" t="s">
        <v>259</v>
      </c>
      <c r="B129" s="37" t="s">
        <v>260</v>
      </c>
      <c r="C129" s="35" t="n">
        <v>9.37290969899666</v>
      </c>
      <c r="D129" s="30" t="n">
        <v>5.83333333333333</v>
      </c>
      <c r="E129" s="25" t="n">
        <f aca="false">D129*1.196</f>
        <v>6.97666666666666</v>
      </c>
      <c r="F129" s="30" t="n">
        <v>19</v>
      </c>
      <c r="G129" s="33"/>
      <c r="J129" s="27"/>
    </row>
    <row r="130" s="26" customFormat="true" ht="17.25" hidden="false" customHeight="true" outlineLevel="0" collapsed="false">
      <c r="A130" s="36" t="s">
        <v>261</v>
      </c>
      <c r="B130" s="37" t="s">
        <v>262</v>
      </c>
      <c r="C130" s="35"/>
      <c r="D130" s="30" t="n">
        <v>6</v>
      </c>
      <c r="E130" s="25" t="n">
        <f aca="false">D130*1.196</f>
        <v>7.176</v>
      </c>
      <c r="F130" s="30" t="n">
        <v>15</v>
      </c>
      <c r="G130" s="33"/>
      <c r="J130" s="27"/>
    </row>
    <row r="131" s="26" customFormat="true" ht="17.25" hidden="false" customHeight="true" outlineLevel="0" collapsed="false">
      <c r="A131" s="36" t="s">
        <v>263</v>
      </c>
      <c r="B131" s="37" t="s">
        <v>264</v>
      </c>
      <c r="C131" s="35"/>
      <c r="D131" s="30" t="n">
        <v>6</v>
      </c>
      <c r="E131" s="25" t="n">
        <f aca="false">D131*1.196</f>
        <v>7.176</v>
      </c>
      <c r="F131" s="30" t="n">
        <v>15</v>
      </c>
      <c r="G131" s="33"/>
      <c r="J131" s="27"/>
    </row>
    <row r="132" s="26" customFormat="true" ht="17.25" hidden="false" customHeight="true" outlineLevel="0" collapsed="false">
      <c r="A132" s="36" t="s">
        <v>265</v>
      </c>
      <c r="B132" s="37" t="s">
        <v>266</v>
      </c>
      <c r="C132" s="35"/>
      <c r="D132" s="30" t="n">
        <v>6</v>
      </c>
      <c r="E132" s="25" t="n">
        <f aca="false">D132*1.196</f>
        <v>7.176</v>
      </c>
      <c r="F132" s="30" t="n">
        <v>15</v>
      </c>
      <c r="G132" s="33"/>
      <c r="J132" s="27"/>
    </row>
    <row r="133" s="26" customFormat="true" ht="17.25" hidden="false" customHeight="true" outlineLevel="0" collapsed="false">
      <c r="A133" s="36" t="s">
        <v>267</v>
      </c>
      <c r="B133" s="37" t="s">
        <v>268</v>
      </c>
      <c r="C133" s="35"/>
      <c r="D133" s="30" t="n">
        <v>6</v>
      </c>
      <c r="E133" s="25" t="n">
        <f aca="false">D133*1.196</f>
        <v>7.176</v>
      </c>
      <c r="F133" s="30" t="n">
        <v>15</v>
      </c>
      <c r="G133" s="33"/>
      <c r="J133" s="27"/>
    </row>
    <row r="134" s="26" customFormat="true" ht="17.25" hidden="false" customHeight="true" outlineLevel="0" collapsed="false">
      <c r="A134" s="36" t="s">
        <v>269</v>
      </c>
      <c r="B134" s="37" t="s">
        <v>270</v>
      </c>
      <c r="C134" s="35"/>
      <c r="D134" s="30" t="n">
        <v>5.83333333333333</v>
      </c>
      <c r="E134" s="25" t="n">
        <f aca="false">D134*1.196</f>
        <v>6.97666666666666</v>
      </c>
      <c r="F134" s="30" t="n">
        <v>15</v>
      </c>
      <c r="G134" s="33"/>
      <c r="J134" s="27"/>
    </row>
    <row r="135" s="26" customFormat="true" ht="29.25" hidden="false" customHeight="true" outlineLevel="0" collapsed="false">
      <c r="A135" s="36" t="s">
        <v>271</v>
      </c>
      <c r="B135" s="37" t="s">
        <v>272</v>
      </c>
      <c r="C135" s="35"/>
      <c r="D135" s="30" t="n">
        <v>5.83333333333333</v>
      </c>
      <c r="E135" s="25" t="n">
        <f aca="false">D135*1.196</f>
        <v>6.97666666666666</v>
      </c>
      <c r="F135" s="30" t="n">
        <v>15</v>
      </c>
      <c r="G135" s="33"/>
      <c r="J135" s="27"/>
    </row>
    <row r="136" s="26" customFormat="true" ht="17.25" hidden="false" customHeight="true" outlineLevel="0" collapsed="false">
      <c r="A136" s="36" t="s">
        <v>273</v>
      </c>
      <c r="B136" s="37" t="s">
        <v>274</v>
      </c>
      <c r="C136" s="35"/>
      <c r="D136" s="30" t="n">
        <v>4.16666666666667</v>
      </c>
      <c r="E136" s="25" t="n">
        <f aca="false">D136*1.196</f>
        <v>4.98333333333334</v>
      </c>
      <c r="F136" s="30" t="n">
        <v>11</v>
      </c>
      <c r="G136" s="33"/>
      <c r="J136" s="27"/>
    </row>
    <row r="137" s="26" customFormat="true" ht="17.25" hidden="false" customHeight="true" outlineLevel="0" collapsed="false">
      <c r="A137" s="36" t="s">
        <v>275</v>
      </c>
      <c r="B137" s="37" t="s">
        <v>276</v>
      </c>
      <c r="C137" s="35"/>
      <c r="D137" s="30" t="n">
        <v>4.16666666666667</v>
      </c>
      <c r="E137" s="25" t="n">
        <f aca="false">D137*1.196</f>
        <v>4.98333333333334</v>
      </c>
      <c r="F137" s="30" t="n">
        <v>11</v>
      </c>
      <c r="G137" s="33"/>
      <c r="J137" s="27"/>
      <c r="K137" s="26" t="s">
        <v>277</v>
      </c>
    </row>
    <row r="138" s="26" customFormat="true" ht="33.75" hidden="false" customHeight="true" outlineLevel="0" collapsed="false">
      <c r="A138" s="36" t="s">
        <v>278</v>
      </c>
      <c r="B138" s="37" t="s">
        <v>279</v>
      </c>
      <c r="C138" s="35"/>
      <c r="D138" s="30" t="n">
        <v>3</v>
      </c>
      <c r="E138" s="25" t="n">
        <f aca="false">D138*1.196</f>
        <v>3.588</v>
      </c>
      <c r="F138" s="30" t="n">
        <v>9</v>
      </c>
      <c r="G138" s="33"/>
      <c r="J138" s="27"/>
    </row>
    <row r="139" s="26" customFormat="true" ht="17.25" hidden="false" customHeight="true" outlineLevel="0" collapsed="false">
      <c r="A139" s="36" t="s">
        <v>280</v>
      </c>
      <c r="B139" s="37" t="s">
        <v>281</v>
      </c>
      <c r="C139" s="35"/>
      <c r="D139" s="30" t="n">
        <v>15</v>
      </c>
      <c r="E139" s="25" t="n">
        <f aca="false">D139*1.196</f>
        <v>17.94</v>
      </c>
      <c r="F139" s="30" t="n">
        <v>30</v>
      </c>
      <c r="G139" s="37"/>
      <c r="J139" s="27"/>
    </row>
    <row r="140" s="26" customFormat="true" ht="17.25" hidden="false" customHeight="true" outlineLevel="0" collapsed="false">
      <c r="A140" s="36" t="s">
        <v>282</v>
      </c>
      <c r="B140" s="37" t="s">
        <v>283</v>
      </c>
      <c r="C140" s="35"/>
      <c r="D140" s="30" t="n">
        <v>10</v>
      </c>
      <c r="E140" s="25" t="n">
        <f aca="false">D140*1.196</f>
        <v>11.96</v>
      </c>
      <c r="F140" s="30" t="n">
        <v>19</v>
      </c>
      <c r="G140" s="37"/>
      <c r="J140" s="27"/>
    </row>
    <row r="141" s="26" customFormat="true" ht="83.25" hidden="false" customHeight="true" outlineLevel="0" collapsed="false">
      <c r="A141" s="42" t="s">
        <v>284</v>
      </c>
      <c r="B141" s="37" t="s">
        <v>285</v>
      </c>
      <c r="C141" s="35"/>
      <c r="D141" s="30" t="n">
        <v>15</v>
      </c>
      <c r="E141" s="25" t="n">
        <f aca="false">D141*1.196</f>
        <v>17.94</v>
      </c>
      <c r="F141" s="43" t="n">
        <v>29</v>
      </c>
      <c r="G141" s="34" t="s">
        <v>286</v>
      </c>
      <c r="J141" s="27"/>
    </row>
    <row r="142" s="26" customFormat="true" ht="83.25" hidden="false" customHeight="true" outlineLevel="0" collapsed="false">
      <c r="A142" s="42" t="s">
        <v>287</v>
      </c>
      <c r="B142" s="37" t="s">
        <v>288</v>
      </c>
      <c r="C142" s="35"/>
      <c r="D142" s="30" t="n">
        <v>19</v>
      </c>
      <c r="E142" s="25" t="n">
        <f aca="false">D142*1.196</f>
        <v>22.724</v>
      </c>
      <c r="F142" s="43" t="n">
        <v>29</v>
      </c>
      <c r="G142" s="34" t="s">
        <v>289</v>
      </c>
      <c r="J142" s="27"/>
    </row>
    <row r="143" s="26" customFormat="true" ht="22.5" hidden="false" customHeight="true" outlineLevel="0" collapsed="false">
      <c r="A143" s="33" t="s">
        <v>290</v>
      </c>
      <c r="B143" s="34" t="s">
        <v>291</v>
      </c>
      <c r="C143" s="35"/>
      <c r="D143" s="30" t="n">
        <v>15</v>
      </c>
      <c r="E143" s="25" t="n">
        <f aca="false">D143*1.196</f>
        <v>17.94</v>
      </c>
      <c r="F143" s="30" t="n">
        <v>29</v>
      </c>
      <c r="G143" s="34" t="s">
        <v>26</v>
      </c>
      <c r="J143" s="27"/>
    </row>
    <row r="144" s="26" customFormat="true" ht="66.75" hidden="false" customHeight="true" outlineLevel="0" collapsed="false">
      <c r="A144" s="33" t="s">
        <v>292</v>
      </c>
      <c r="B144" s="34" t="s">
        <v>293</v>
      </c>
      <c r="C144" s="35"/>
      <c r="D144" s="30" t="n">
        <v>13</v>
      </c>
      <c r="E144" s="25" t="n">
        <f aca="false">D144*1.196</f>
        <v>15.548</v>
      </c>
      <c r="F144" s="30" t="n">
        <v>29</v>
      </c>
      <c r="G144" s="34" t="s">
        <v>294</v>
      </c>
      <c r="J144" s="27"/>
    </row>
    <row r="145" s="26" customFormat="true" ht="37.5" hidden="false" customHeight="true" outlineLevel="0" collapsed="false">
      <c r="A145" s="33" t="s">
        <v>295</v>
      </c>
      <c r="B145" s="34" t="s">
        <v>296</v>
      </c>
      <c r="C145" s="35" t="n">
        <v>23.3666666666667</v>
      </c>
      <c r="D145" s="30" t="n">
        <v>66.6666666666667</v>
      </c>
      <c r="E145" s="25" t="n">
        <f aca="false">D145*1.196</f>
        <v>79.7333333333334</v>
      </c>
      <c r="F145" s="30" t="n">
        <v>119</v>
      </c>
      <c r="G145" s="34" t="s">
        <v>50</v>
      </c>
      <c r="J145" s="27"/>
    </row>
    <row r="146" s="26" customFormat="true" ht="17.25" hidden="false" customHeight="true" outlineLevel="0" collapsed="false">
      <c r="A146" s="44" t="s">
        <v>297</v>
      </c>
      <c r="B146" s="45" t="s">
        <v>298</v>
      </c>
      <c r="C146" s="35"/>
      <c r="D146" s="30" t="n">
        <v>5.83333333333333</v>
      </c>
      <c r="E146" s="25" t="n">
        <f aca="false">D146*1.196</f>
        <v>6.97666666666666</v>
      </c>
      <c r="F146" s="46" t="n">
        <v>15</v>
      </c>
      <c r="G146" s="33"/>
      <c r="J146" s="27"/>
    </row>
    <row r="147" s="26" customFormat="true" ht="17.25" hidden="false" customHeight="true" outlineLevel="0" collapsed="false">
      <c r="A147" s="36" t="s">
        <v>299</v>
      </c>
      <c r="B147" s="37" t="s">
        <v>300</v>
      </c>
      <c r="C147" s="35"/>
      <c r="D147" s="30" t="n">
        <v>40.8333333333333</v>
      </c>
      <c r="E147" s="25" t="n">
        <f aca="false">D147*1.196</f>
        <v>48.8366666666666</v>
      </c>
      <c r="F147" s="30" t="n">
        <v>99</v>
      </c>
      <c r="G147" s="33"/>
      <c r="J147" s="27"/>
    </row>
    <row r="148" s="26" customFormat="true" ht="17.25" hidden="false" customHeight="true" outlineLevel="0" collapsed="false">
      <c r="A148" s="36" t="s">
        <v>301</v>
      </c>
      <c r="B148" s="37" t="s">
        <v>302</v>
      </c>
      <c r="C148" s="35" t="n">
        <v>5.63333333333333</v>
      </c>
      <c r="D148" s="30" t="n">
        <v>7.5</v>
      </c>
      <c r="E148" s="25" t="n">
        <f aca="false">D148*1.196</f>
        <v>8.97</v>
      </c>
      <c r="F148" s="30" t="n">
        <v>19</v>
      </c>
      <c r="G148" s="34"/>
      <c r="J148" s="27"/>
    </row>
    <row r="149" s="26" customFormat="true" ht="17.25" hidden="false" customHeight="true" outlineLevel="0" collapsed="false">
      <c r="A149" s="33" t="s">
        <v>303</v>
      </c>
      <c r="B149" s="34" t="s">
        <v>304</v>
      </c>
      <c r="C149" s="35"/>
      <c r="D149" s="30" t="n">
        <v>5.83333333333333</v>
      </c>
      <c r="E149" s="25" t="n">
        <f aca="false">D149*1.196</f>
        <v>6.97666666666666</v>
      </c>
      <c r="F149" s="30" t="n">
        <v>19</v>
      </c>
      <c r="G149" s="33"/>
      <c r="J149" s="27"/>
    </row>
    <row r="150" s="26" customFormat="true" ht="17.25" hidden="false" customHeight="true" outlineLevel="0" collapsed="false">
      <c r="A150" s="36" t="s">
        <v>305</v>
      </c>
      <c r="B150" s="37" t="s">
        <v>306</v>
      </c>
      <c r="C150" s="35"/>
      <c r="D150" s="30" t="n">
        <v>24.1666666666667</v>
      </c>
      <c r="E150" s="25" t="n">
        <f aca="false">D150*1.196</f>
        <v>28.9033333333334</v>
      </c>
      <c r="F150" s="30" t="n">
        <v>49</v>
      </c>
      <c r="G150" s="33"/>
      <c r="J150" s="27"/>
    </row>
    <row r="151" s="26" customFormat="true" ht="17.25" hidden="false" customHeight="true" outlineLevel="0" collapsed="false">
      <c r="A151" s="36" t="s">
        <v>307</v>
      </c>
      <c r="B151" s="37" t="s">
        <v>308</v>
      </c>
      <c r="C151" s="35" t="n">
        <v>23.5416666666667</v>
      </c>
      <c r="D151" s="30" t="n">
        <v>26</v>
      </c>
      <c r="E151" s="25" t="n">
        <f aca="false">D151*1.196</f>
        <v>31.096</v>
      </c>
      <c r="F151" s="30" t="n">
        <v>59</v>
      </c>
      <c r="J151" s="27"/>
    </row>
    <row r="152" s="26" customFormat="true" ht="17.25" hidden="false" customHeight="true" outlineLevel="0" collapsed="false">
      <c r="A152" s="33" t="s">
        <v>309</v>
      </c>
      <c r="B152" s="37" t="s">
        <v>310</v>
      </c>
      <c r="C152" s="35"/>
      <c r="D152" s="30" t="n">
        <v>5</v>
      </c>
      <c r="E152" s="25" t="n">
        <f aca="false">D152*1.196</f>
        <v>5.98</v>
      </c>
      <c r="F152" s="30" t="n">
        <v>10</v>
      </c>
      <c r="G152" s="33"/>
      <c r="J152" s="27"/>
    </row>
    <row r="153" s="26" customFormat="true" ht="34.5" hidden="false" customHeight="true" outlineLevel="0" collapsed="false">
      <c r="A153" s="33" t="s">
        <v>311</v>
      </c>
      <c r="B153" s="37" t="s">
        <v>312</v>
      </c>
      <c r="C153" s="35"/>
      <c r="D153" s="30" t="n">
        <v>2.5</v>
      </c>
      <c r="E153" s="25" t="n">
        <f aca="false">D153*1.196</f>
        <v>2.99</v>
      </c>
      <c r="F153" s="30" t="n">
        <v>8.9</v>
      </c>
      <c r="G153" s="33"/>
      <c r="J153" s="27"/>
    </row>
    <row r="154" s="26" customFormat="true" ht="17.25" hidden="false" customHeight="true" outlineLevel="0" collapsed="false">
      <c r="A154" s="33" t="s">
        <v>313</v>
      </c>
      <c r="B154" s="37" t="s">
        <v>314</v>
      </c>
      <c r="C154" s="35"/>
      <c r="D154" s="30" t="n">
        <v>1</v>
      </c>
      <c r="E154" s="25" t="n">
        <f aca="false">D154*1.196</f>
        <v>1.196</v>
      </c>
      <c r="F154" s="30" t="n">
        <v>2</v>
      </c>
      <c r="G154" s="33"/>
      <c r="J154" s="27"/>
    </row>
    <row r="155" s="26" customFormat="true" ht="17.25" hidden="false" customHeight="true" outlineLevel="0" collapsed="false">
      <c r="A155" s="33" t="s">
        <v>315</v>
      </c>
      <c r="B155" s="37" t="s">
        <v>316</v>
      </c>
      <c r="C155" s="35"/>
      <c r="D155" s="30" t="n">
        <v>1</v>
      </c>
      <c r="E155" s="25" t="n">
        <f aca="false">D155*1.196</f>
        <v>1.196</v>
      </c>
      <c r="F155" s="30" t="n">
        <v>2</v>
      </c>
      <c r="G155" s="33"/>
      <c r="J155" s="27"/>
    </row>
    <row r="156" s="26" customFormat="true" ht="17.25" hidden="false" customHeight="true" outlineLevel="0" collapsed="false">
      <c r="A156" s="33" t="s">
        <v>317</v>
      </c>
      <c r="B156" s="37" t="s">
        <v>318</v>
      </c>
      <c r="C156" s="35" t="n">
        <v>13.4916666666667</v>
      </c>
      <c r="D156" s="30" t="n">
        <v>15</v>
      </c>
      <c r="E156" s="25" t="n">
        <f aca="false">D156*1.196</f>
        <v>17.94</v>
      </c>
      <c r="F156" s="30" t="n">
        <v>29</v>
      </c>
      <c r="G156" s="37"/>
      <c r="J156" s="27"/>
    </row>
    <row r="157" s="26" customFormat="true" ht="17.25" hidden="false" customHeight="true" outlineLevel="0" collapsed="false">
      <c r="A157" s="36" t="s">
        <v>319</v>
      </c>
      <c r="B157" s="37" t="s">
        <v>320</v>
      </c>
      <c r="C157" s="35"/>
      <c r="D157" s="30" t="n">
        <v>2.5</v>
      </c>
      <c r="E157" s="25" t="n">
        <f aca="false">D157*1.196</f>
        <v>2.99</v>
      </c>
      <c r="F157" s="30" t="n">
        <v>7</v>
      </c>
      <c r="G157" s="37"/>
      <c r="J157" s="27"/>
    </row>
    <row r="158" s="26" customFormat="true" ht="17.25" hidden="false" customHeight="true" outlineLevel="0" collapsed="false">
      <c r="A158" s="36" t="s">
        <v>321</v>
      </c>
      <c r="B158" s="37" t="s">
        <v>322</v>
      </c>
      <c r="C158" s="35"/>
      <c r="D158" s="30" t="n">
        <v>2.5</v>
      </c>
      <c r="E158" s="25" t="n">
        <f aca="false">D158*1.196</f>
        <v>2.99</v>
      </c>
      <c r="F158" s="30" t="n">
        <v>7</v>
      </c>
      <c r="G158" s="47"/>
      <c r="J158" s="27"/>
    </row>
    <row r="159" s="26" customFormat="true" ht="66" hidden="false" customHeight="true" outlineLevel="0" collapsed="false">
      <c r="A159" s="36" t="s">
        <v>323</v>
      </c>
      <c r="B159" s="37" t="s">
        <v>324</v>
      </c>
      <c r="C159" s="35"/>
      <c r="D159" s="30" t="n">
        <v>9</v>
      </c>
      <c r="E159" s="25" t="n">
        <f aca="false">D159*1.196</f>
        <v>10.764</v>
      </c>
      <c r="F159" s="48" t="n">
        <v>19</v>
      </c>
      <c r="G159" s="33"/>
      <c r="J159" s="27"/>
    </row>
    <row r="160" s="26" customFormat="true" ht="17.25" hidden="false" customHeight="true" outlineLevel="0" collapsed="false">
      <c r="A160" s="36" t="s">
        <v>325</v>
      </c>
      <c r="B160" s="37" t="s">
        <v>326</v>
      </c>
      <c r="C160" s="35"/>
      <c r="D160" s="30" t="n">
        <v>40.8333333333333</v>
      </c>
      <c r="E160" s="25" t="n">
        <f aca="false">D160*1.196</f>
        <v>48.8366666666666</v>
      </c>
      <c r="F160" s="30" t="n">
        <v>89</v>
      </c>
      <c r="G160" s="49" t="s">
        <v>29</v>
      </c>
      <c r="J160" s="27"/>
    </row>
    <row r="161" s="26" customFormat="true" ht="29.25" hidden="false" customHeight="true" outlineLevel="0" collapsed="false">
      <c r="A161" s="36" t="s">
        <v>327</v>
      </c>
      <c r="B161" s="37" t="s">
        <v>328</v>
      </c>
      <c r="C161" s="35"/>
      <c r="D161" s="30" t="n">
        <v>49.1666666666667</v>
      </c>
      <c r="E161" s="25" t="n">
        <f aca="false">D161*1.196</f>
        <v>58.8033333333334</v>
      </c>
      <c r="F161" s="30" t="n">
        <v>99</v>
      </c>
      <c r="G161" s="37" t="s">
        <v>329</v>
      </c>
      <c r="J161" s="27"/>
    </row>
    <row r="162" s="26" customFormat="true" ht="17.25" hidden="false" customHeight="true" outlineLevel="0" collapsed="false">
      <c r="A162" s="36" t="s">
        <v>330</v>
      </c>
      <c r="B162" s="37" t="s">
        <v>331</v>
      </c>
      <c r="C162" s="35"/>
      <c r="D162" s="30" t="n">
        <v>49.1666666666667</v>
      </c>
      <c r="E162" s="25" t="n">
        <f aca="false">D162*1.196</f>
        <v>58.8033333333334</v>
      </c>
      <c r="F162" s="30" t="n">
        <v>99</v>
      </c>
      <c r="G162" s="37" t="s">
        <v>332</v>
      </c>
      <c r="J162" s="27"/>
    </row>
    <row r="163" s="26" customFormat="true" ht="17.25" hidden="false" customHeight="true" outlineLevel="0" collapsed="false">
      <c r="A163" s="36" t="s">
        <v>333</v>
      </c>
      <c r="B163" s="37" t="s">
        <v>334</v>
      </c>
      <c r="C163" s="35" t="n">
        <v>12.1416666666667</v>
      </c>
      <c r="D163" s="30" t="n">
        <v>20</v>
      </c>
      <c r="E163" s="25" t="n">
        <f aca="false">D163*1.196</f>
        <v>23.92</v>
      </c>
      <c r="F163" s="30" t="n">
        <v>39</v>
      </c>
      <c r="G163" s="37"/>
      <c r="J163" s="27"/>
    </row>
    <row r="164" s="26" customFormat="true" ht="17.25" hidden="false" customHeight="true" outlineLevel="0" collapsed="false">
      <c r="A164" s="36" t="s">
        <v>335</v>
      </c>
      <c r="B164" s="37" t="s">
        <v>336</v>
      </c>
      <c r="C164" s="35"/>
      <c r="D164" s="30" t="n">
        <v>12.5</v>
      </c>
      <c r="E164" s="25" t="n">
        <f aca="false">D164*1.196</f>
        <v>14.95</v>
      </c>
      <c r="F164" s="30" t="n">
        <v>29</v>
      </c>
      <c r="G164" s="37"/>
      <c r="J164" s="27"/>
    </row>
    <row r="165" s="26" customFormat="true" ht="17.25" hidden="false" customHeight="true" outlineLevel="0" collapsed="false">
      <c r="A165" s="41" t="s">
        <v>337</v>
      </c>
      <c r="B165" s="37" t="s">
        <v>338</v>
      </c>
      <c r="C165" s="35"/>
      <c r="D165" s="30" t="n">
        <v>5</v>
      </c>
      <c r="E165" s="25" t="n">
        <f aca="false">D165*1.196</f>
        <v>5.98</v>
      </c>
      <c r="F165" s="30" t="n">
        <v>12</v>
      </c>
      <c r="G165" s="37"/>
      <c r="J165" s="27"/>
    </row>
    <row r="166" s="26" customFormat="true" ht="36.75" hidden="false" customHeight="true" outlineLevel="0" collapsed="false">
      <c r="A166" s="36" t="s">
        <v>339</v>
      </c>
      <c r="B166" s="37" t="s">
        <v>340</v>
      </c>
      <c r="C166" s="35"/>
      <c r="D166" s="30" t="n">
        <v>15.8333333333333</v>
      </c>
      <c r="E166" s="25" t="n">
        <f aca="false">D166*1.196</f>
        <v>18.9366666666666</v>
      </c>
      <c r="F166" s="30" t="n">
        <v>39</v>
      </c>
      <c r="G166" s="50"/>
      <c r="J166" s="27"/>
    </row>
    <row r="167" s="26" customFormat="true" ht="21" hidden="false" customHeight="true" outlineLevel="0" collapsed="false">
      <c r="A167" s="36" t="s">
        <v>341</v>
      </c>
      <c r="B167" s="37" t="s">
        <v>342</v>
      </c>
      <c r="C167" s="35"/>
      <c r="D167" s="30" t="n">
        <v>15</v>
      </c>
      <c r="E167" s="25" t="n">
        <f aca="false">D167*1.196</f>
        <v>17.94</v>
      </c>
      <c r="F167" s="48" t="n">
        <v>29</v>
      </c>
      <c r="G167" s="33"/>
      <c r="J167" s="27"/>
    </row>
    <row r="168" s="26" customFormat="true" ht="21" hidden="false" customHeight="true" outlineLevel="0" collapsed="false">
      <c r="A168" s="36" t="s">
        <v>343</v>
      </c>
      <c r="B168" s="37" t="s">
        <v>344</v>
      </c>
      <c r="C168" s="35"/>
      <c r="D168" s="30" t="n">
        <v>20</v>
      </c>
      <c r="E168" s="25" t="n">
        <f aca="false">D168*1.196</f>
        <v>23.92</v>
      </c>
      <c r="F168" s="30" t="n">
        <v>49</v>
      </c>
      <c r="G168" s="49" t="s">
        <v>29</v>
      </c>
      <c r="J168" s="27"/>
    </row>
    <row r="169" s="26" customFormat="true" ht="21" hidden="false" customHeight="true" outlineLevel="0" collapsed="false">
      <c r="A169" s="36" t="s">
        <v>345</v>
      </c>
      <c r="B169" s="37" t="s">
        <v>346</v>
      </c>
      <c r="C169" s="35"/>
      <c r="D169" s="30" t="n">
        <v>8.33333333333333</v>
      </c>
      <c r="E169" s="25" t="n">
        <f aca="false">D169*1.196</f>
        <v>9.96666666666666</v>
      </c>
      <c r="F169" s="30" t="n">
        <v>19</v>
      </c>
      <c r="G169" s="37" t="s">
        <v>45</v>
      </c>
      <c r="J169" s="27"/>
    </row>
    <row r="170" customFormat="false" ht="29.25" hidden="false" customHeight="true" outlineLevel="0" collapsed="false">
      <c r="A170" s="36" t="s">
        <v>347</v>
      </c>
      <c r="B170" s="37" t="s">
        <v>348</v>
      </c>
      <c r="C170" s="35"/>
      <c r="D170" s="30" t="n">
        <v>1</v>
      </c>
      <c r="E170" s="25" t="n">
        <f aca="false">D170*1.196</f>
        <v>1.196</v>
      </c>
      <c r="F170" s="30" t="n">
        <v>2</v>
      </c>
      <c r="G170" s="33"/>
      <c r="J170" s="27"/>
    </row>
    <row r="171" customFormat="false" ht="42.75" hidden="false" customHeight="true" outlineLevel="0" collapsed="false">
      <c r="H171" s="26"/>
      <c r="J171" s="27"/>
    </row>
    <row r="172" customFormat="false" ht="42.75" hidden="false" customHeight="true" outlineLevel="0" collapsed="false">
      <c r="H172" s="26"/>
    </row>
    <row r="173" customFormat="false" ht="42.75" hidden="false" customHeight="true" outlineLevel="0" collapsed="false">
      <c r="H173" s="26"/>
    </row>
    <row r="174" customFormat="false" ht="42.75" hidden="false" customHeight="true" outlineLevel="0" collapsed="false">
      <c r="H174" s="26"/>
    </row>
    <row r="175" customFormat="false" ht="42.75" hidden="false" customHeight="true" outlineLevel="0" collapsed="false">
      <c r="H175" s="26"/>
    </row>
    <row r="176" customFormat="false" ht="42.75" hidden="false" customHeight="true" outlineLevel="0" collapsed="false">
      <c r="H176" s="26"/>
    </row>
  </sheetData>
  <mergeCells count="3">
    <mergeCell ref="A1:H1"/>
    <mergeCell ref="A11:H11"/>
    <mergeCell ref="A12:H12"/>
  </mergeCells>
  <hyperlinks>
    <hyperlink ref="A6" r:id="rId1" display="www.j4t-riding.com"/>
    <hyperlink ref="A7" r:id="rId2" display="email: info@kytoa.fr"/>
  </hyperlinks>
  <printOptions headings="false" gridLines="false" gridLinesSet="true" horizontalCentered="true" verticalCentered="false"/>
  <pageMargins left="0" right="0" top="0.492361111111111" bottom="0.4923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5" defaultRowHeight="14.25" zeroHeight="false" outlineLevelRow="0" outlineLevelCol="0"/>
  <cols>
    <col collapsed="false" customWidth="true" hidden="false" outlineLevel="0" max="1" min="1" style="0" width="27.37"/>
  </cols>
  <sheetData>
    <row r="1" customFormat="false" ht="14.25" hidden="false" customHeight="false" outlineLevel="0" collapsed="false">
      <c r="A1" s="0" t="s">
        <v>349</v>
      </c>
      <c r="B1" s="0" t="s">
        <v>350</v>
      </c>
      <c r="C1" s="0" t="s">
        <v>351</v>
      </c>
      <c r="D1" s="0" t="s">
        <v>352</v>
      </c>
    </row>
    <row r="2" customFormat="false" ht="14.25" hidden="false" customHeight="false" outlineLevel="0" collapsed="false">
      <c r="A2" s="0" t="s">
        <v>353</v>
      </c>
    </row>
    <row r="3" customFormat="false" ht="14.25" hidden="false" customHeight="false" outlineLevel="0" collapsed="false">
      <c r="A3" s="0" t="s">
        <v>354</v>
      </c>
    </row>
  </sheetData>
  <printOptions headings="false" gridLines="false" gridLinesSet="true" horizontalCentered="false" verticalCentered="false"/>
  <pageMargins left="0.7875" right="0.7875" top="1.27986111111111" bottom="1.27986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5" defaultRowHeight="14.25" zeroHeight="false" outlineLevelRow="0" outlineLevelCol="0"/>
  <sheetData/>
  <printOptions headings="false" gridLines="false" gridLinesSet="true" horizontalCentered="false" verticalCentered="false"/>
  <pageMargins left="0.7875" right="0.7875" top="1.27986111111111" bottom="1.27986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08:45:28Z</dcterms:created>
  <dc:creator>tviard</dc:creator>
  <dc:description/>
  <dc:language>en-US</dc:language>
  <cp:lastModifiedBy>Fred</cp:lastModifiedBy>
  <cp:lastPrinted>2012-06-13T17:32:22Z</cp:lastPrinted>
  <dcterms:modified xsi:type="dcterms:W3CDTF">2013-05-31T10:10:44Z</dcterms:modified>
  <cp:revision>0</cp:revision>
  <dc:subject/>
  <dc:title/>
</cp:coreProperties>
</file>